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arasas" sheetId="1" state="visible" r:id="rId2"/>
  </sheets>
  <definedNames>
    <definedName function="false" hidden="false" localSheetId="0" name="_xlnm.Print_Area" vbProcedure="false">sarasas!$A$1:$H$19</definedName>
    <definedName function="false" hidden="false" localSheetId="0" name="_xlnm.Print_Titles" vbProcedure="false">sarasas!$4:$4</definedName>
    <definedName function="false" hidden="true" localSheetId="0" name="_xlnm._FilterDatabase" vbProcedure="false">sarasas!$A$4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782">
  <si>
    <t xml:space="preserve">Pasiūlymo lentelė</t>
  </si>
  <si>
    <t xml:space="preserve">Eil. Nr.</t>
  </si>
  <si>
    <t xml:space="preserve">Pavadinimas</t>
  </si>
  <si>
    <t xml:space="preserve">Mato vnt.</t>
  </si>
  <si>
    <t xml:space="preserve"> Orientacinis kiekis             </t>
  </si>
  <si>
    <t xml:space="preserve">Įkainis vnt. be PVM, Eur</t>
  </si>
  <si>
    <t xml:space="preserve">Įkainis vnt. su PVM, Eur</t>
  </si>
  <si>
    <r>
      <rPr>
        <sz val="11"/>
        <rFont val="Times New Roman"/>
        <family val="1"/>
        <charset val="186"/>
      </rPr>
      <t xml:space="preserve">Suma viso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, Eur</t>
    </r>
  </si>
  <si>
    <t xml:space="preserve">Gamintojas/ produkto pavadinimas, atitikimas techninei specifikacijai</t>
  </si>
  <si>
    <t xml:space="preserve">I pirkimo dalis. Plieninis vamzdynas ir jo jungiamosios dalys </t>
  </si>
  <si>
    <t xml:space="preserve">1.1</t>
  </si>
  <si>
    <t xml:space="preserve">Elektra suvirintas plieninis vandens – dujų vamzdis , kuris turi atitikti technines charakteristikas:
Diametras: 21,3 mm (1/2“) ± 1 mm;
Sienelės storis: ne mažiau kaip 2,6 mm;
Ilgis: L=6000 mm ± 100 mm.
</t>
  </si>
  <si>
    <t xml:space="preserve">m</t>
  </si>
  <si>
    <t xml:space="preserve">1.2</t>
  </si>
  <si>
    <t xml:space="preserve">Elektra suvirintas plieninis vandens – dujų vamzdis , kuris turi atitikti technines charakteristikas:
Diametras: 26,9 mm (3/4“) ± 1 mm;
Sienelės storis: ne mažiau kaip 2,6 mm;
Ilgis: L=6000 mm ± 100 mm.
</t>
  </si>
  <si>
    <t xml:space="preserve">vnt</t>
  </si>
  <si>
    <t xml:space="preserve">1.3</t>
  </si>
  <si>
    <t xml:space="preserve">Elektra suvirintas plieninis vandens – dujų vamzdis , kuris turi atitikti technines charakteristikas:
Diametras: 33,7 mm (1“) ± 1 mm;
Sienelės storis: ne mažiau kaip 3,2 mm;
Ilgis: L=6000 mm ± 100 mm.
</t>
  </si>
  <si>
    <t xml:space="preserve">1.4</t>
  </si>
  <si>
    <t xml:space="preserve">Elektra suvirintas plieninis vandens – dujų vamzdis , kuris turi atitikti technines charakteristikas:
Diametras: 42,4 mm (1 1/4“) ± 1 mm;
Sienelės storis: ne mažiau kaip 3,2 mm;
Ilgis: L=6000 mm ± 100 mm.
</t>
  </si>
  <si>
    <t xml:space="preserve">1.5</t>
  </si>
  <si>
    <t xml:space="preserve">Elektra suvirintas plieninis vandens – dujų vamzdis , kuris turi atitikti technines charakteristikas:
Diametras: 48,3 mm (1 1/2“) ± 1 mm;
Sienelės storis: ne mažiau kaip 3,2 mm;
Ilgis: L=6000 mm ± 100 mm.
</t>
  </si>
  <si>
    <t xml:space="preserve">1.6</t>
  </si>
  <si>
    <t xml:space="preserve">Elektra suvirintas plieninis vandens – dujų vamzdis , kuris turi atitikti technines charakteristikas:
Diametras: 60,3 mm (2“) ± 1 mm;
Sienelės storis: ne mažiau kaip 3,6 mm;
Ilgis: L=6000 mm ± 100 mm.
</t>
  </si>
  <si>
    <t xml:space="preserve">1.7</t>
  </si>
  <si>
    <t xml:space="preserve">Elektra suvirintas plieninis vandens – dujų vamzdis , kuris turi atitikti technines charakteristikas:
Diametras: 76,1 mm (2 1/2“) ± 2 mm;
Sienelės storis: ne mažiau kaip 3,6 mm;
Ilgis: L=6000 mm ± 100 mm.
</t>
  </si>
  <si>
    <t xml:space="preserve">1.8</t>
  </si>
  <si>
    <t xml:space="preserve">Elektra suvirintas plieninis vandens – dujų vamzdis , kuris turi atitikti technines charakteristikas:
Diametras: 88,9 mm (3“) ± 2 mm;
Sienelės storis: ne mažiau kaip 4,0 mm;
Ilgis: L=6000 mm ± 100 mm.
</t>
  </si>
  <si>
    <t xml:space="preserve">1.9</t>
  </si>
  <si>
    <t xml:space="preserve">Elektra suvirintas plieninis vandens – dujų vamzdis , kuris turi atitikti technines charakteristikas:
Diametras: 114,3 mm (4“) ± 2 mm;
Sienelės storis: ne mažiau kaip 4,5 mm;
Ilgis: L=6000 mm ± 100 mm.
</t>
  </si>
  <si>
    <t xml:space="preserve">1.10</t>
  </si>
  <si>
    <t xml:space="preserve">Elektra suvirintas plieninis vandens – dujų vamzdis , kuris turi atitikti technines charakteristikas:
Diametras: 21,3 mm (1/2“) ± 1 mm;
Sienelės storis: ne mažiau kaip 3,25 mm;
Ilgis: L=6000 mm ± 100 mm.
</t>
  </si>
  <si>
    <t xml:space="preserve">1.11</t>
  </si>
  <si>
    <t xml:space="preserve">Elektra suvirintas plieninis vandens – dujų vamzdis , kuris turi atitikti technines charakteristikas:
Diametras: 26,9 mm (3/4“) ± 1 mm;
Sienelės storis: ne mažiau kaip 3,25 mm;
Ilgis: L=6000 mm ± 100 mm.
</t>
  </si>
  <si>
    <t xml:space="preserve">1.12</t>
  </si>
  <si>
    <t xml:space="preserve">Elektra suvirintas plieninis vandens – dujų vamzdis , kuris turi atitikti technines charakteristikas:
Diametras: 33,7 mm (1“) ± 1 mm;
Sienelės storis: ne mažiau kaip 4,05 mm;
Ilgis: L=6000 mm ± 100 mm.
</t>
  </si>
  <si>
    <t xml:space="preserve">1.13</t>
  </si>
  <si>
    <t xml:space="preserve">Elektra suvirintas plieninis vandens – dujų vamzdis , kuris turi atitikti technines charakteristikas:
Diametras: 42,4 mm (1 1/4“) ± 1 mm;
Sienelės storis: ne mažiau kaip 4,05 mm;
Ilgis: L=6000 mm ± 100 mm.
</t>
  </si>
  <si>
    <t xml:space="preserve">1.14</t>
  </si>
  <si>
    <t xml:space="preserve">Elektra suvirintas plieninis vandens – dujų vamzdis , kuris turi atitikti technines charakteristikas:
Diametras: 48,3 mm (1 1/2“) ± 1 mm;
Sienelės storis: ne mažiau kaip 4,05 mm;
Ilgis: L=6000 mm ± 100 mm.
</t>
  </si>
  <si>
    <t xml:space="preserve">1.15</t>
  </si>
  <si>
    <t xml:space="preserve">Elektra suvirintas plieninis vandens – dujų vamzdis , kuris turi atitikti technines charakteristikas:
Diametras: 60,3 mm (2“) ± 1 mm;
Sienelės storis: ne mažiau kaip 4,50 mm;
Ilgis: L=6000 mm ± 100 mm.
</t>
  </si>
  <si>
    <t xml:space="preserve">1.16</t>
  </si>
  <si>
    <t xml:space="preserve">Elektra suvirintas plieninis vandens – dujų vamzdis , kuris turi atitikti technines charakteristikas:
Diametras: 76,1 mm (2 1/2“) ± 2 mm;
Sienelės storis: ne mažiau kaip 4,50 mm;
Ilgis: L=6000 mm ± 100 mm.
</t>
  </si>
  <si>
    <t xml:space="preserve">1.17</t>
  </si>
  <si>
    <t xml:space="preserve">Elektra suvirintas plieninis vandens – dujų vamzdis , kuris turi atitikti technines charakteristikas:
Diametras: 88,9 mm (3“) ± 2 mm;
Sienelės storis: ne mažiau kaip 4,85 mm;
Ilgis: L=6000 mm ± 100 mm.
</t>
  </si>
  <si>
    <t xml:space="preserve">1.18</t>
  </si>
  <si>
    <t xml:space="preserve">Elektra suvirintas plieninis vandens – dujų vamzdis , kuris turi atitikti technines charakteristikas:
Diametras: 114,3 mm (4“) ± 2 mm;
Sienelės storis: ne mažiau kaip 5,40 mm;
Ilgis: L=6000 mm ± 100 mm.
</t>
  </si>
  <si>
    <t xml:space="preserve">1.19</t>
  </si>
  <si>
    <t xml:space="preserve">Besiūlis plieninis vandens – dujų vamzdis , kuris turi atitikti technines charakteristikas:
Diametras: 21,3 mm (1/2“) ± 1 mm;
Sienelės storis: ne mažiau kaip 2,6 mm;
Ilgis: L=6000 mm ± 100 mm.
</t>
  </si>
  <si>
    <t xml:space="preserve">1.20</t>
  </si>
  <si>
    <t xml:space="preserve">Besiūlis plieninis vandens – dujų vamzdis , kuris turi atitikti technines charakteristikas:
Diametras: 26,9 mm (3/4“) ± 1 mm;
Sienelės storis: ne mažiau kaip 2,6 mm;
Ilgis: L=6000 mm ± 100 mm.
</t>
  </si>
  <si>
    <t xml:space="preserve">1.21</t>
  </si>
  <si>
    <t xml:space="preserve">Besiūlis plieninis vandens – dujų vamzdis , kuris turi atitikti technines charakteristikas:
Diametras: 33,7 mm (1“) ± 1 mm;
Sienelės storis: ne mažiau kaip 3,2 mm;
Ilgis: L=6000 mm ± 100 mm.
</t>
  </si>
  <si>
    <t xml:space="preserve">1.22</t>
  </si>
  <si>
    <t xml:space="preserve">Besiūlis plieninis vandens – dujų vamzdis , kuris turi atitikti technines charakteristikas:
Diametras: 42,4 mm (1 1/4“) ± 1 mm;
Sienelės storis: ne mažiau kaip 3,2 mm;
Ilgis: L=6000 mm ± 100 mm.
</t>
  </si>
  <si>
    <t xml:space="preserve">1.23</t>
  </si>
  <si>
    <t xml:space="preserve">Besiūlis plieninis vandens – dujų vamzdis , kuris turi atitikti technines charakteristikas:
Diametras: 48,3 mm (1 1/2“) ± 1 mm;
Sienelės storis: ne mažiau kaip 3,2 mm;
Ilgis: L=6000 mm ± 100 mm.
</t>
  </si>
  <si>
    <t xml:space="preserve">1.24</t>
  </si>
  <si>
    <t xml:space="preserve">Besiūlis plieninis vandens – dujų vamzdis , kuris turi atitikti technines charakteristikas:
Diametras: 60,3 mm (2“) ± 1 mm;
Sienelės storis: ne mažiau kaip 3,6 mm;
Ilgis: L=6000 mm ± 100 mm.
</t>
  </si>
  <si>
    <t xml:space="preserve">1.25</t>
  </si>
  <si>
    <t xml:space="preserve">Besiūlis plieninis vandens – dujų vamzdis , kuris turi atitikti technines charakteristikas:
Diametras: 76,1 mm (2 1/2“) ± 2 mm;
Sienelės storis: ne mažiau kaip 3,6 mm;
Ilgis: L=6000 mm ± 100 mm.
</t>
  </si>
  <si>
    <t xml:space="preserve">1.26</t>
  </si>
  <si>
    <t xml:space="preserve">Besiūlis plieninis vandens – dujų vamzdis , kuris turi atitikti technines charakteristikas:
Diametras: 88,9 mm (3“) ± 2 mm;
Sienelės storis: ne mažiau kaip 4,0 mm;
Ilgis: L=6000 mm ± 100 mm.
</t>
  </si>
  <si>
    <t xml:space="preserve">1.27</t>
  </si>
  <si>
    <t xml:space="preserve">Besiūlis plieninis vandens – dujų vamzdis , kuris turi atitikti technines charakteristikas:
Diametras: 114,3 mm (4“) ± 2 mm;
Sienelės storis: ne mažiau kaip 4,5 mm;
Ilgis: L=6000 mm ± 100 mm.
</t>
  </si>
  <si>
    <t xml:space="preserve">1.28</t>
  </si>
  <si>
    <t xml:space="preserve">Besiūlis plieninis vandens – dujų vamzdis , kuris turi atitikti technines charakteristikas:
Diametras: 21,3 mm (1/2“) ± 1 mm;
Sienelės storis: ne mažiau kaip 3,2 mm;
Ilgis: L=6000 mm ± 100 mm.
</t>
  </si>
  <si>
    <t xml:space="preserve">1.29</t>
  </si>
  <si>
    <t xml:space="preserve">Besiūlis plieninis vandens – dujų vamzdis , kuris turi atitikti technines charakteristikas:
Diametras: 26,9 mm (3/4“) ± 1 mm;
Sienelės storis: ne mažiau kaip 3,2 mm;
Ilgis: L=6000 mm ± 100 mm.
</t>
  </si>
  <si>
    <t xml:space="preserve">1.30</t>
  </si>
  <si>
    <t xml:space="preserve">Besiūlis plieninis vandens – dujų vamzdis , kuris turi atitikti technines charakteristikas:
Diametras: 33,7 mm (1“) ± 1 mm;
Sienelės storis: ne mažiau kaip 4,0 mm;
Ilgis: L=6000 mm ± 100 mm.
</t>
  </si>
  <si>
    <t xml:space="preserve">1.31</t>
  </si>
  <si>
    <t xml:space="preserve">Besiūlis plieninis vandens – dujų vamzdis , kuris turi atitikti technines charakteristikas:
Diametras: 42,4 mm (1 1/4“) ± 1 mm;
Sienelės storis: ne mažiau kaip 4,0 mm;
Ilgis: L=6000 mm ± 100 mm.
</t>
  </si>
  <si>
    <t xml:space="preserve">1.32</t>
  </si>
  <si>
    <t xml:space="preserve">Besiūlis plieninis vandens – dujų vamzdis , kuris turi atitikti technines charakteristikas:
Diametras: 48,3 mm (1 1/2“) ± 1 mm;
Sienelės storis: ne mažiau kaip 4,0 mm;
Ilgis: L=6000 mm ± 100 mm.
</t>
  </si>
  <si>
    <t xml:space="preserve">1.33</t>
  </si>
  <si>
    <t xml:space="preserve">Besiūlis plieninis vandens – dujų vamzdis , kuris turi atitikti technines charakteristikas:
Diametras: 60,3 mm (2“) ± 1 mm;
Sienelės storis: ne mažiau kaip 4,5 mm;
Ilgis: L=6000 mm ± 100 mm.
</t>
  </si>
  <si>
    <t xml:space="preserve">1.34</t>
  </si>
  <si>
    <t xml:space="preserve">Besiūlis plieninis vandens – dujų vamzdis , kuris turi atitikti technines charakteristikas:
Diametras: 76,1 mm (2 1/2“) ± 2 mm;
Sienelės storis: ne mažiau kaip 4,5 mm;
Ilgis: L=6000 mm ± 100 mm.
</t>
  </si>
  <si>
    <t xml:space="preserve">1.35</t>
  </si>
  <si>
    <t xml:space="preserve">Besiūlis plieninis vandens – dujų vamzdis , kuris turi atitikti technines charakteristikas:
Diametras: 88,9 mm (3“) ± 2 mm;
Sienelės storis: ne mažiau kaip 4,8 mm;
Ilgis: L=6000 mm ± 100 mm.
</t>
  </si>
  <si>
    <t xml:space="preserve">1.36</t>
  </si>
  <si>
    <t xml:space="preserve">Besiūlis plieninis vandens – dujų vamzdis , kuris turi atitikti technines charakteristikas:
Diametras: 114,3 mm (4“) ± 2 mm;
Sienelės storis: ne mažiau kaip 5,4 mm;
Ilgis: L=6000 mm ± 100 mm.
</t>
  </si>
  <si>
    <t xml:space="preserve">1.37</t>
  </si>
  <si>
    <t xml:space="preserve">Elektra suvirintas plieninis cinkuotas vandens – dujų vamzdis , kuris turi atitikti technines charakteristikas:
Diametras: 21,3 mm (1/2“) ± 1 mm;
Sienelės storis: ne mažiau kaip 2,65 mm;
Ilgis: L=6000 mm ± 100 mm.
</t>
  </si>
  <si>
    <t xml:space="preserve">1.38</t>
  </si>
  <si>
    <t xml:space="preserve">Elektra suvirintas plieninis cinkuotas vandens – dujų vamzdis , kuris turi atitikti technines charakteristikas:
Diametras: 26,9 mm (3/4“) ± 1 mm;
Sienelės storis: ne mažiau kaip 2,65 mm;
Ilgis: L=6000 mm ± 100 mm.
</t>
  </si>
  <si>
    <t xml:space="preserve">1.39</t>
  </si>
  <si>
    <t xml:space="preserve">Elektra suvirintas plieninis cinkuotas vandens – dujų vamzdis , kuris turi atitikti technines charakteristikas:
Diametras: 33,7 mm (1“) ± 1 mm;
Sienelės storis: ne mažiau kaip 3,25 mm;
Ilgis: L=6000 mm ± 100 mm.
</t>
  </si>
  <si>
    <t xml:space="preserve">1.40</t>
  </si>
  <si>
    <t xml:space="preserve">Elektra suvirintas plieninis cinkuotas vandens – dujų vamzdis , kuris turi atitikti technines charakteristikas:
Diametras: 42,4 mm (1 1/4“) ± 1 mm;
Sienelės storis: ne mažiau kaip 3,25 mm;
Ilgis: L=6000 mm ± 100 mm.
</t>
  </si>
  <si>
    <t xml:space="preserve">1.41</t>
  </si>
  <si>
    <t xml:space="preserve">Elektra suvirintas plieninis cinkuotas vandens – dujų vamzdis , kuris turi atitikti technines charakteristikas:
Diametras: 48,3 mm (1 1/2“) ± 1 mm;
Sienelės storis: ne mažiau kaip 3,25 mm;
Ilgis: L=6000 mm ± 100 mm.
</t>
  </si>
  <si>
    <t xml:space="preserve">1.42</t>
  </si>
  <si>
    <t xml:space="preserve">Elektra suvirintas plieninis cinkuotas vandens – dujų vamzdis , kuris turi atitikti technines charakteristikas:
Diametras: 60,3 mm (2“) ± 1 mm;
Sienelės storis: ne mažiau kaip 3,65 mm;
Ilgis: L=6000 mm ± 100 mm.
</t>
  </si>
  <si>
    <t xml:space="preserve">1.43</t>
  </si>
  <si>
    <t xml:space="preserve">Elektra suvirintas plieninis cinkuotas vandens – dujų vamzdis , kuris turi atitikti technines charakteristikas:
Diametras: 76,1 mm (2 1/2“) ± 2 mm;
Sienelės storis: ne mažiau kaip 3,65 mm;
Ilgis: L=6000 mm ± 100 mm.
</t>
  </si>
  <si>
    <t xml:space="preserve">1.44</t>
  </si>
  <si>
    <t xml:space="preserve">Elektra suvirintas plieninis cinkuotas vandens – dujų vamzdis , kuris turi atitikti technines charakteristikas:
Diametras: 88,9 mm (3“) ± 2 mm;
Sienelės storis: ne mažiau kaip 4,05 mm;
Ilgis: L=6000 mm ± 100 mm.
</t>
  </si>
  <si>
    <t xml:space="preserve">1.45</t>
  </si>
  <si>
    <t xml:space="preserve">Elektra suvirintas plieninis cinkuotas vandens – dujų vamzdis , kuris turi atitikti technines charakteristikas:
Diametras: 114,3 mm (4“) ± 2 mm;
Sienelės storis: ne mažiau kaip 4,5 mm;
Ilgis: L=6000 mm ± 100 mm.
</t>
  </si>
  <si>
    <t xml:space="preserve">1.46</t>
  </si>
  <si>
    <t xml:space="preserve">Besiūlis plieninis cinkuotas vandens – dujų vamzdis , kuris turi atitikti technines charakteristikas:
Diametras: 21,3 mm (1/2“) ± 1 mm;
Sienelės storis: ne mažiau kaip 2,6 mm;
Ilgis: L=6000 mm ± 100 mm.
</t>
  </si>
  <si>
    <t xml:space="preserve">1.47</t>
  </si>
  <si>
    <t xml:space="preserve">Besiūlis plieninis cinkuotas vandens – dujų vamzdis , kuris turi atitikti technines charakteristikas:
Diametras: 26,9 mm (3/4“) ± 1 mm;
Sienelės storis: ne mažiau kaip 2,6 mm;
Ilgis: L=6000 mm ± 100 mm.
</t>
  </si>
  <si>
    <t xml:space="preserve">1.48</t>
  </si>
  <si>
    <t xml:space="preserve">Besiūlis plieninis cinkuotas vandens – dujų vamzdis , kuris turi atitikti technines charakteristikas:
Diametras: 33,7 mm (1“) ± 1 mm;
Sienelės storis: ne mažiau kaip 3,2 mm;
Ilgis: L=6000 mm ± 100 mm.
</t>
  </si>
  <si>
    <t xml:space="preserve">1.49</t>
  </si>
  <si>
    <t xml:space="preserve">Besiūlis plieninis cinkuotas vandens – dujų vamzdis , kuris turi atitikti technines charakteristikas:
Diametras: 42,4 mm (1 1/4“) ± 1 mm;
Sienelės storis: ne mažiau kaip 3,2 mm;
Ilgis: L=6000 mm ± 100 mm.
</t>
  </si>
  <si>
    <t xml:space="preserve">1.50</t>
  </si>
  <si>
    <t xml:space="preserve">Besiūlis plieninis cinkuotas vandens – dujų vamzdis , kuris turi atitikti technines charakteristikas:
Diametras: 48,3 mm (1 1/2“) ± 1 mm;
Sienelės storis: ne mažiau kaip 3,2 mm;
Ilgis: L=6000 mm ± 100 mm.
</t>
  </si>
  <si>
    <t xml:space="preserve">1.51</t>
  </si>
  <si>
    <t xml:space="preserve">Besiūlis plieninis cinkuotas vandens – dujų vamzdis , kuris turi atitikti technines charakteristikas:
Diametras: 60,3 mm (2“) ± 1 mm;
Sienelės storis: ne mažiau kaip 3,6 mm;
Ilgis: L=6000 mm ± 100 mm.
</t>
  </si>
  <si>
    <t xml:space="preserve">1.52</t>
  </si>
  <si>
    <t xml:space="preserve">Besiūlis plieninis cinkuotas vandens – dujų vamzdis , kuris turi atitikti technines charakteristikas:
Diametras: 76,1 mm (2 1/2“) ± 2 mm;
Sienelės storis: ne mažiau kaip 3,6 mm;
Ilgis: L=6000 mm ± 100 mm.
</t>
  </si>
  <si>
    <t xml:space="preserve">1.53</t>
  </si>
  <si>
    <t xml:space="preserve">Besiūlis plieninis cinkuotas vandens – dujų vamzdis , kuris turi atitikti technines charakteristikas:
Diametras: 88,9 mm (3“) ± 2 mm;
Sienelės storis: ne mažiau kaip 4,0 mm;
Ilgis: L=6000 mm ± 100 mm.
</t>
  </si>
  <si>
    <t xml:space="preserve">1.54</t>
  </si>
  <si>
    <t xml:space="preserve">Besiūlis plieninis cinkuotas vandens – dujų vamzdis , kuris turi atitikti technines charakteristikas:
Diametras: 114,3 mm (4“) ± 2 mm;
Sienelės storis: ne mažiau kaip 4,5 mm;
Ilgis: L=6000 mm ± 100 mm.
</t>
  </si>
  <si>
    <t xml:space="preserve">1.55</t>
  </si>
  <si>
    <t xml:space="preserve">Besiūlis plieninis cinkuotas vandens – dujų vamzdis , kuris turi atitikti technines charakteristikas:
Diametras: 21,3 mm (1/2“) ± 1 mm;
Sienelės storis: ne mažiau kaip 3,2 mm;
Ilgis: L=6000 mm ± 100 mm.
</t>
  </si>
  <si>
    <t xml:space="preserve">1.56</t>
  </si>
  <si>
    <t xml:space="preserve">Besiūlis plieninis cinkuotas vandens – dujų vamzdis , kuris turi atitikti technines charakteristikas:
Diametras: 26,9 mm (3/4“) ± 1 mm;
Sienelės storis: ne mažiau kaip 3,2 mm;
Ilgis: L=6000 mm ± 100 mm.
</t>
  </si>
  <si>
    <t xml:space="preserve">1.57</t>
  </si>
  <si>
    <t xml:space="preserve">Besiūlis plieninis cinkuotas vandens – dujų vamzdis , kuris turi atitikti technines charakteristikas:
Diametras: 33,7 mm (1“) ± 1 mm;
Sienelės storis: ne mažiau kaip 4,0 mm;
Ilgis: L=6000 mm ± 100 mm.
</t>
  </si>
  <si>
    <t xml:space="preserve">1.58</t>
  </si>
  <si>
    <t xml:space="preserve">Besiūlis plieninis cinkuotas vandens – dujų vamzdis , kuris turi atitikti technines charakteristikas:
Diametras: 42,4 mm (1 1/4“) ± 1 mm;
Sienelės storis: ne mažiau kaip 4,0 mm;
Ilgis: L=6000 mm ± 100 mm.  
</t>
  </si>
  <si>
    <t xml:space="preserve">1.59</t>
  </si>
  <si>
    <t xml:space="preserve">Besiūlis plieninis cinkuotas vandens – dujų vamzdis , kuris turi atitikti technines charakteristikas:
Diametras: 48,3 mm (1 1/2“) ± 1 mm;
Sienelės storis: ne mažiau kaip 4,0 mm;
Ilgis: L=6000 mm ± 100 mm.
</t>
  </si>
  <si>
    <t xml:space="preserve">1.60</t>
  </si>
  <si>
    <t xml:space="preserve">Besiūlis plieninis cinkuotas vandens – dujų vamzdis , kuris turi atitikti technines charakteristikas:
Diametras: 60,3 mm (2“) ± 1 mm;
Sienelės storis: ne mažiau kaip 4,5 mm;
Ilgis: L=6000 mm ± 100 mm.
</t>
  </si>
  <si>
    <t xml:space="preserve">1.61</t>
  </si>
  <si>
    <t xml:space="preserve">Besiūlis plieninis cinkuotas vandens – dujų vamzdis , kuris turi atitikti technines charakteristikas:
Diametras: 76,1 mm (2 1/2“) ± 2 mm;
Sienelės storis: ne mažiau kaip 4,5 mm;
Ilgis: L=6000 mm ± 100 mm.
</t>
  </si>
  <si>
    <t xml:space="preserve">1.62</t>
  </si>
  <si>
    <t xml:space="preserve">Besiūlis plieninis cinkuotas vandens – dujų vamzdis , kuris turi atitikti technines charakteristikas:
Diametras: 88,9 mm (3“) ± 2 mm;
Sienelės storis: ne mažiau kaip 4,8 mm;
Ilgis: L=6000 mm ± 100 mm.
</t>
  </si>
  <si>
    <t xml:space="preserve">1.63</t>
  </si>
  <si>
    <t xml:space="preserve">Besiūlis plieninis cinkuotas vandens – dujų vamzdis , kuris turi atitikti technines charakteristikas:
Diametras: 114,3 mm (4“) ± 2 mm;
Sienelės storis: ne mažiau kaip 5,4 mm;
Ilgis: L=6000 mm ± 100 mm.
</t>
  </si>
  <si>
    <t xml:space="preserve">1.64</t>
  </si>
  <si>
    <t xml:space="preserve">Plieninė privirinama jungtis [alkūnė 90º], kuri turi atitikti technines charakteristikas:
Matmenys: 26,9 mm  ± 1 mm;
Sienelės storis: ne mažiau kaip 3,2 mm.
</t>
  </si>
  <si>
    <t xml:space="preserve">Vnt.</t>
  </si>
  <si>
    <t xml:space="preserve">1.65</t>
  </si>
  <si>
    <t xml:space="preserve">Plieninė privirinama jungtis [alkūnė 90º], kuri turi atitikti technines charakteristikas:
Matmenys: 33,7 mm  ± 1 mm;
Sienelės storis: ne mažiau kaip 4,0 mm.
</t>
  </si>
  <si>
    <t xml:space="preserve">1.66</t>
  </si>
  <si>
    <t xml:space="preserve">Plieninė privirinama jungtis [alkūnė 90º], kuri turi atitikti technines charakteristikas:
Matmenys: 42,4 mm  ± 1 mm;
Sienelės storis: ne mažiau kaip 3,6 mm.
</t>
  </si>
  <si>
    <t xml:space="preserve">1.67</t>
  </si>
  <si>
    <t xml:space="preserve">Plieninė privirinama jungtis [alkūnė 90º], kuri turi atitikti technines charakteristikas:
Matmenys: 48,3 mm  ± 1 mm;
Sienelės storis: ne mažiau kaip 4,0 mm.
</t>
  </si>
  <si>
    <t xml:space="preserve">1.68</t>
  </si>
  <si>
    <t xml:space="preserve">Plieninė privirinama jungtis [alkūnė 90º], kuri turi atitikti technines charakteristikas:
Matmenys: 60,3 mm  ± 1 mm;
Sienelės storis: ne mažiau kaip 4,0 mm.
</t>
  </si>
  <si>
    <t xml:space="preserve">1.69</t>
  </si>
  <si>
    <t xml:space="preserve">Plieninė privirinama jungtis [alkūnė 90º], kuri turi atitikti technines charakteristikas:
Matmenys: 60,3 mm  ± 2 mm;
Sienelės storis: ne mažiau kaip 4,5 mm.
</t>
  </si>
  <si>
    <t xml:space="preserve">1.70</t>
  </si>
  <si>
    <t xml:space="preserve">Plieninė privirinama jungtis [alkūnė 90º], kuri turi atitikti technines charakteristikas:
Matmenys: 76,1 mm  ± 2 mm;
Sienelės storis: ne mažiau kaip 2,9 mm.
</t>
  </si>
  <si>
    <t xml:space="preserve">1.71</t>
  </si>
  <si>
    <t xml:space="preserve">Plieninė privirinama jungtis [alkūnė 90º], kuri turi atitikti technines charakteristikas:
Matmenys: 76,1 mm  ± 2 mm;
Sienelės storis: ne mažiau kaip 4,5 mm.
</t>
  </si>
  <si>
    <t xml:space="preserve">1.72</t>
  </si>
  <si>
    <t xml:space="preserve">Plieninė privirinama jungtis [alkūnė 90º], kuri turi atitikti technines charakteristikas:
Matmenys: 88,9 mm  ± 2 mm;
Sienelės storis: ne mažiau kaip 3,2 mm.
</t>
  </si>
  <si>
    <t xml:space="preserve">1.73</t>
  </si>
  <si>
    <t xml:space="preserve">Plieninė privirinama jungtis [alkūnė 90º], kuri turi atitikti technines charakteristikas:
Matmenys: 88,9 mm  ± 2 mm;
Sienelės storis: ne mažiau kaip 5,0 mm.
</t>
  </si>
  <si>
    <t xml:space="preserve">1.74</t>
  </si>
  <si>
    <t xml:space="preserve">Plieninė privirinama jungtis [alkūnė 90º], kuri turi atitikti technines charakteristikas:
Matmenys: 114,3 mm  ± 2 mm;
Sienelės storis: ne mažiau kaip 3,6 mm.
</t>
  </si>
  <si>
    <t xml:space="preserve">1.75</t>
  </si>
  <si>
    <t xml:space="preserve">Plieninė privirinama jungtis [alkūnė 90º], kuri turi atitikti technines charakteristikas:
Matmenys: 114,3 mm  ± 2 mm;
Sienelės storis: ne mažiau kaip 4,5 mm.
</t>
  </si>
  <si>
    <t xml:space="preserve">1.76</t>
  </si>
  <si>
    <t xml:space="preserve">Štampuota plieninė privirinama jungtis [alkūnė 90º], kuri turi atitikti technines charakteristikas:
Matmenys: 21,3 mm  ± 1 mm;
Sienelės storis: ne mažiau kaip 2,0 mm.
</t>
  </si>
  <si>
    <t xml:space="preserve">1.77</t>
  </si>
  <si>
    <t xml:space="preserve">Štampuota plieninė privirinama jungtis [alkūnė 90º], kuri turi atitikti technines charakteristikas:
Matmenys: 26,9 mm  ± 1 mm;
Sienelės storis: ne mažiau kaip 2,3 mm.
</t>
  </si>
  <si>
    <t xml:space="preserve">1.78</t>
  </si>
  <si>
    <t xml:space="preserve">Štampuota plieninė privirinama jungtis [alkūnė 90º], kuri turi atitikti technines charakteristikas:
Matmenys: 33,7 mm  ± 1 mm;
Sienelės storis: ne mažiau kaip 2,6 mm.
</t>
  </si>
  <si>
    <t xml:space="preserve">1.79</t>
  </si>
  <si>
    <t xml:space="preserve">Štampuota plieninė privirinama jungtis [alkūnė 90º], kuri turi atitikti technines charakteristikas:
Matmenys: 42,4 mm  ± 1 mm;
Sienelės storis: ne mažiau kaip 2,6 mm.
</t>
  </si>
  <si>
    <t xml:space="preserve">1.80</t>
  </si>
  <si>
    <t xml:space="preserve">Štampuota plieninė privirinama jungtis [alkūnė 90º], kuri turi atitikti technines charakteristikas:
Matmenys: 48,3 mm  ± 1 mm;
Sienelės storis: ne mažiau kaip 2,6 mm.
</t>
  </si>
  <si>
    <t xml:space="preserve">1.81</t>
  </si>
  <si>
    <t xml:space="preserve">Štampuota plieninė privirinama jungtis [alkūnė 90º], kuri turi atitikti technines charakteristikas:
Matmenys: 60,3 mm  ± 1 mm;
Sienelės storis: ne mažiau kaip 2,9 mm.
</t>
  </si>
  <si>
    <t xml:space="preserve">1.82</t>
  </si>
  <si>
    <t xml:space="preserve">Štampuota plieninė privirinama jungtis [alkūnė 90º], kuri turi atitikti technines charakteristikas:
Matmenys: 76,1 mm  ± 2 mm;
Sienelės storis: ne mažiau kaip 2,9 mm.
</t>
  </si>
  <si>
    <t xml:space="preserve">1.83</t>
  </si>
  <si>
    <t xml:space="preserve">Štampuota plieninė privirinama jungtis [alkūnė 90º], kuri turi atitikti technines charakteristikas:
Matmenys: 88,9 mm  ± 2 mm;
Sienelės storis: ne mažiau kaip 3,2 mm.
</t>
  </si>
  <si>
    <t xml:space="preserve">1.84</t>
  </si>
  <si>
    <t xml:space="preserve">Štampuota plieninė privirinama jungtis [alkūnė 90º], kuri turi atitikti technines charakteristikas:
Matmenys: 114,3 mm  ± 2 mm;
Sienelės storis: ne mažiau kaip 3,6 mm.
</t>
  </si>
  <si>
    <t xml:space="preserve">1.85</t>
  </si>
  <si>
    <t xml:space="preserve">Plieninė privirinama jungtis [perėjimas koncentrinis], kuri turi atitikti technines charakteristikas:
Matmenys: 33,7 x 26,9 ± 1 mm;
Sienelės storis: ne mažiau kaip 3,2 mm.
</t>
  </si>
  <si>
    <t xml:space="preserve">1.86</t>
  </si>
  <si>
    <t xml:space="preserve">Plieninė privirinama jungtis [perėjimas koncentrinis], kuri turi atitikti technines charakteristikas:
Matmenys: 42,4 x 33,7 ± 1 mm;
Sienelės storis: ne mažiau kaip 3,2 mm.
</t>
  </si>
  <si>
    <t xml:space="preserve">1.87</t>
  </si>
  <si>
    <t xml:space="preserve">Plieninė privirinama jungtis [perėjimas koncentrinis], kuri turi atitikti technines charakteristikas:
Matmenys: 48,3 x 42,4 ± 1 mm;
Sienelės storis: ne mažiau kaip 3,6 mm.
</t>
  </si>
  <si>
    <t xml:space="preserve">1.88</t>
  </si>
  <si>
    <t xml:space="preserve">Plieninė privirinama jungtis [perėjimas koncentrinis], kuri turi atitikti technines charakteristikas:
Matmenys: 60,3 x 48,3 ± 1 mm;
Sienelės storis: ne mažiau kaip 4,0 mm.
</t>
  </si>
  <si>
    <t xml:space="preserve">1.89</t>
  </si>
  <si>
    <t xml:space="preserve">Plieninė privirinama jungtis [perėjimas koncentrinis], kuri turi atitikti technines charakteristikas:
Matmenys: 60,3 x 42,4 ± 1 mm;
Sienelės storis: ne mažiau kaip 3,6 mm.
</t>
  </si>
  <si>
    <t xml:space="preserve">1.90</t>
  </si>
  <si>
    <t xml:space="preserve">Plieninė privirinama jungtis [perėjimas koncentrinis], kuri turi atitikti technines charakteristikas:
Matmenys: 60,3 x 33,7 ± 1 mm;
Sienelės storis: ne mažiau kaip 3,2 mm.
</t>
  </si>
  <si>
    <t xml:space="preserve">1.91</t>
  </si>
  <si>
    <t xml:space="preserve">Plieninė privirinama jungtis [perėjimas koncentrinis], kuri turi atitikti technines charakteristikas:
Matmenys: 60,3 x 26,9 ± 1 mm;
Sienelės storis: ne mažiau kaip 3,2 mm.
</t>
  </si>
  <si>
    <t xml:space="preserve">1.92</t>
  </si>
  <si>
    <t xml:space="preserve">Plieninė privirinama jungtis [perėjimas koncentrinis], kuri turi atitikti technines charakteristikas:
Matmenys: 76,1 x 60,3 ± 2 mm;
Sienelės storis: ne mažiau kaip 4,5 mm.
</t>
  </si>
  <si>
    <t xml:space="preserve">1.93</t>
  </si>
  <si>
    <t xml:space="preserve">Plieninė privirinama jungtis [perėjimas koncentrinis], kuri turi atitikti technines charakteristikas:
Matmenys: 76,1 x 48,3 ± 1 mm;
Sienelės storis: ne mažiau kaip 4,0 mm.
</t>
  </si>
  <si>
    <t xml:space="preserve">1.94</t>
  </si>
  <si>
    <t xml:space="preserve">Plieninė privirinama jungtis [perėjimas koncentrinis], kuri turi atitikti technines charakteristikas:
Matmenys: 88,9 x 76,1 ± 2 mm;
Sienelės storis: ne mažiau kaip 5,0 mm.
</t>
  </si>
  <si>
    <t xml:space="preserve">1.95</t>
  </si>
  <si>
    <t xml:space="preserve">Plieninė privirinama jungtis [perėjimas koncentrinis], kuri turi atitikti technines charakteristikas:
Matmenys: 88,9 x 60,3 ± 2 mm;
Sienelės storis: ne mažiau kaip 4,5 mm.
</t>
  </si>
  <si>
    <t xml:space="preserve">1.96</t>
  </si>
  <si>
    <t xml:space="preserve">Plieninė privirinama jungtis [perėjimas koncentrinis], kuri turi atitikti technines charakteristikas:
Matmenys: 88,9 x 48,3 ± 2 mm;
Sienelės storis: ne mažiau kaip 4,0 mm.
</t>
  </si>
  <si>
    <t xml:space="preserve">1.97</t>
  </si>
  <si>
    <t xml:space="preserve">Plieninė privirinama jungtis [perėjimas koncentrinis], kuri turi atitikti technines charakteristikas:
Matmenys: 114,3 x 88,9 ± 2 mm;
Sienelės storis: ne mažiau kaip 5,6 mm.
</t>
  </si>
  <si>
    <t xml:space="preserve">1.98</t>
  </si>
  <si>
    <t xml:space="preserve">Plieninė privirinama jungtis [perėjimas koncentrinis], kuri turi atitikti technines charakteristikas:
Matmenys: 114,3 x 76,1 ± 2 mm;
Sienelės storis: ne mažiau kaip 5,0 mm.
</t>
  </si>
  <si>
    <t xml:space="preserve">1.99</t>
  </si>
  <si>
    <t xml:space="preserve">Plieninė privirinama jungtis [perėjimas koncentrinis], kuri turi atitikti technines charakteristikas:
Matmenys: 114,3 x 60,3 ± 2 mm;
Sienelės storis: ne mažiau kaip 4,5 mm.
</t>
  </si>
  <si>
    <t xml:space="preserve">1.100</t>
  </si>
  <si>
    <t xml:space="preserve">Plieninė privirinama jungtis [perėjimas koncentrinis], kuri turi atitikti technines charakteristikas:
Matmenys: 26,9 x 21,3 ± 1 mm;
Sienelės storis: ne mažiau kaip 2,3 x 2,0 mm.
</t>
  </si>
  <si>
    <t xml:space="preserve">1.101</t>
  </si>
  <si>
    <t xml:space="preserve">Plieninė privirinama jungtis [perėjimas koncentrinis], kuri turi atitikti technines charakteristikas:
Matmenys: 33,7 x 26,9 ± 1 mm;
Sienelės storis: ne mažiau kaip 2,6 x 2,3 mm.
</t>
  </si>
  <si>
    <t xml:space="preserve">1.102</t>
  </si>
  <si>
    <t xml:space="preserve">Plieninė privirinama jungtis [perėjimas koncentrinis], kuri turi atitikti technines charakteristikas:
Matmenys: 33,7 x 21,3 ± 1 mm;
Sienelės storis: ne mažiau kaip 2,6 x 2,0 mm.
</t>
  </si>
  <si>
    <t xml:space="preserve">1.103</t>
  </si>
  <si>
    <t xml:space="preserve">Plieninė privirinama jungtis [perėjimas koncentrinis], kuri turi atitikti technines charakteristikas:
Matmenys: 42,4 x 33,7 ± 1 mm;
Sienelės storis: ne mažiau kaip 2,3 x 2,0 mm.
</t>
  </si>
  <si>
    <t xml:space="preserve">1.104</t>
  </si>
  <si>
    <t xml:space="preserve">Plieninė privirinama jungtis [perėjimas koncentrinis], kuri turi atitikti technines charakteristikas:
Matmenys: 42,4 x 26,9 ± 1 mm;
Sienelės storis: ne mažiau kaip 2,6 x 2,3 mm.
</t>
  </si>
  <si>
    <t xml:space="preserve">1.105</t>
  </si>
  <si>
    <t xml:space="preserve">Plieninė privirinama jungtis [perėjimas koncentrinis], kuri turi atitikti technines charakteristikas:
Matmenys: 42,4 x 21,3 ± 1 mm;
Sienelės storis: ne mažiau kaip 2,6 x 2,0 mm.
</t>
  </si>
  <si>
    <t xml:space="preserve">1.106</t>
  </si>
  <si>
    <t xml:space="preserve">Plieninė privirinama jungtis [perėjimas koncentrinis], kuri turi atitikti technines charakteristikas:
Matmenys: 48,3 x 42,4 ± 1 mm;
Sienelės storis: ne mažiau kaip 2,6 x 2,6 mm.
</t>
  </si>
  <si>
    <t xml:space="preserve">1.107</t>
  </si>
  <si>
    <t xml:space="preserve">Plieninė privirinama jungtis [perėjimas koncentrinis], kuri turi atitikti technines charakteristikas:
Matmenys: 48,3 x 33,7 ± 1 mm;
Sienelės storis: ne mažiau kaip 2,6 x 2,6 mm.
</t>
  </si>
  <si>
    <t xml:space="preserve">1.108</t>
  </si>
  <si>
    <t xml:space="preserve">Plieninė privirinama jungtis [perėjimas koncentrinis], kuri turi atitikti technines charakteristikas:
Matmenys: 48,3 x 26,9 ± 1 mm;
Sienelės storis: ne mažiau kaip 2,6 x 2,3 mm.
</t>
  </si>
  <si>
    <t xml:space="preserve">1.109</t>
  </si>
  <si>
    <t xml:space="preserve">Plieninė privirinama jungtis [perėjimas koncentrinis], kuri turi atitikti technines charakteristikas:
Matmenys: 48,3 x 21,3 ± 1 mm;
Sienelės storis: ne mažiau kaip 2,6 x 2,0 mm.
</t>
  </si>
  <si>
    <t xml:space="preserve">1.110</t>
  </si>
  <si>
    <t xml:space="preserve">Plieninė privirinama jungtis [perėjimas koncentrinis], kuri turi atitikti technines charakteristikas:
Matmenys: 60,3 x 48,3 ± 1 mm;
Sienelės storis: ne mažiau kaip 2,9 x 2,6 mm.
</t>
  </si>
  <si>
    <t xml:space="preserve">1.111</t>
  </si>
  <si>
    <t xml:space="preserve">Plieninė privirinama jungtis [perėjimas koncentrinis], kuri turi atitikti technines charakteristikas:
Matmenys: 60,3 x 42,4 ± 1 mm;
Sienelės storis: ne mažiau kaip 2,9 x 2,6 mm.
</t>
  </si>
  <si>
    <t xml:space="preserve">1.112</t>
  </si>
  <si>
    <t xml:space="preserve">Plieninė privirinama jungtis [perėjimas koncentrinis], kuri turi atitikti technines charakteristikas:
Matmenys: 60,3 x 33,7 ± 1 mm;
Sienelės storis: ne mažiau kaip 2,9 x 2,6 mm.
</t>
  </si>
  <si>
    <t xml:space="preserve">1.113</t>
  </si>
  <si>
    <t xml:space="preserve">Plieninė privirinama jungtis [perėjimas koncentrinis], kuri turi atitikti technines charakteristikas:
Matmenys: 60,3 x 26,9 ± 1 mm;
Sienelės storis: ne mažiau kaip 2,9 x 2,3 mm.
</t>
  </si>
  <si>
    <t xml:space="preserve">1.114</t>
  </si>
  <si>
    <t xml:space="preserve">Plieninė privirinama jungtis [perėjimas koncentrinis], kuri turi atitikti technines charakteristikas:
Matmenys: 76,1 x 60,3 ± 1 mm;
Sienelės storis: ne mažiau kaip 2,9 x 2,9 mm.
</t>
  </si>
  <si>
    <t xml:space="preserve">1.115</t>
  </si>
  <si>
    <t xml:space="preserve">Plieninė privirinama jungtis [perėjimas koncentrinis], kuri turi atitikti technines charakteristikas:
Matmenys: 76,1 x 48,3 ± 1 mm;
Sienelės storis: ne mažiau kaip 2,9 x 2,6 mm.
</t>
  </si>
  <si>
    <t xml:space="preserve">1.116</t>
  </si>
  <si>
    <t xml:space="preserve">Plieninė privirinama jungtis [perėjimas koncentrinis], kuri turi atitikti technines charakteristikas:
Matmenys: 76,1 x 42,4 ± 1 mm;
Sienelės storis: ne mažiau kaip 2,9 x 2,6 mm.
</t>
  </si>
  <si>
    <t xml:space="preserve">1.117</t>
  </si>
  <si>
    <t xml:space="preserve">Plieninė privirinama jungtis [perėjimas koncentrinis], kuri turi atitikti technines charakteristikas:
Matmenys: 76,1 x 33,7 ± 1 mm;
Sienelės storis: ne mažiau kaip 2,9 x 2,6 mm.
</t>
  </si>
  <si>
    <t xml:space="preserve">1.118</t>
  </si>
  <si>
    <t xml:space="preserve">Plieninė privirinama jungtis [perėjimas koncentrinis], kuri turi atitikti technines charakteristikas:
Matmenys: 88,9 x 76,1 ± 2 mm;
Sienelės storis: ne mažiau kaip 3,2 x 2,9 mm.
</t>
  </si>
  <si>
    <t xml:space="preserve">1.119</t>
  </si>
  <si>
    <t xml:space="preserve">Plieninė privirinama jungtis [perėjimas koncentrinis], kuri turi atitikti technines charakteristikas:
Matmenys: 88,9 x 60,3 ± 2 mm;
Sienelės storis: ne mažiau kaip 3,2 x 2,9 mm.
</t>
  </si>
  <si>
    <t xml:space="preserve">1.120</t>
  </si>
  <si>
    <t xml:space="preserve">Plieninė privirinama jungtis [perėjimas koncentrinis], kuri turi atitikti technines charakteristikas:
Matmenys: 88,9 x 48,3 ± 2 mm;
Sienelės storis: ne mažiau kaip 3,2 x 2,6 mm.
</t>
  </si>
  <si>
    <t xml:space="preserve">1.121</t>
  </si>
  <si>
    <t xml:space="preserve">Plieninė privirinama jungtis [perėjimas koncentrinis], kuri turi atitikti technines charakteristikas:
Matmenys: 88,9 x 42,4 ± 2 mm;
Sienelės storis: ne mažiau kaip 3,2 x 2,6 mm.
</t>
  </si>
  <si>
    <t xml:space="preserve">1.122</t>
  </si>
  <si>
    <t xml:space="preserve">Plieninė privirinama jungtis [perėjimas koncentrinis], kuri turi atitikti technines charakteristikas:
Matmenys: 114,3 x 88,9 ± 2 mm;
Sienelės storis: ne mažiau kaip 3,6 x 3,2 mm.
</t>
  </si>
  <si>
    <t xml:space="preserve">1.123</t>
  </si>
  <si>
    <t xml:space="preserve">Plieninė privirinama jungtis [perėjimas koncentrinis], kuri turi atitikti technines charakteristikas:
Matmenys: 114,3 x 76,1 ± 2 mm;
Sienelės storis: ne mažiau kaip 3,6 x 2,9 mm.
</t>
  </si>
  <si>
    <t xml:space="preserve">1.124</t>
  </si>
  <si>
    <t xml:space="preserve">Plieninė privirinama jungtis [perėjimas koncentrinis], kuri turi atitikti technines charakteristikas:
Matmenys: 114,3 x 60,3 ± 2 mm;
Sienelės storis: ne mažiau kaip 3,6 x 2,9 mm.
</t>
  </si>
  <si>
    <t xml:space="preserve">1.125</t>
  </si>
  <si>
    <t xml:space="preserve">Plieninė privirinama jungtis [perėjimas koncentrinis], kuri turi atitikti technines charakteristikas:
Matmenys: 114,3 x 48,3 ± 2 mm;
Sienelės storis: ne mažiau kaip 3,6 x 2,6 mm.
</t>
  </si>
  <si>
    <t xml:space="preserve">1.126</t>
  </si>
  <si>
    <t xml:space="preserve">Privirinamas flanšas su veidrodiniu paviršiumi tarpinių prispaudimui, kuris turi atitikti technines charakteristikas:
Slėgio klasė: PN 16;
Matmenys: DN 15.
</t>
  </si>
  <si>
    <t xml:space="preserve">1.127</t>
  </si>
  <si>
    <t xml:space="preserve">Privirinamas flanšas su veidrodiniu paviršiumi tarpinių prispaudimui, kuris turi atitikti technines charakteristikas:
Slėgio klasė: PN 16;
Matmenys: DN 20.
</t>
  </si>
  <si>
    <t xml:space="preserve">Vnt. </t>
  </si>
  <si>
    <t xml:space="preserve">1.128</t>
  </si>
  <si>
    <t xml:space="preserve">Privirinamas flanšas su veidrodiniu paviršiumi tarpinių prispaudimui, kuris turi atitikti technines charakteristikas:
Slėgio klasė: PN 16;
Matmenys: DN 25.
</t>
  </si>
  <si>
    <t xml:space="preserve">1.129</t>
  </si>
  <si>
    <t xml:space="preserve">Privirinamas flanšas su veidrodiniu paviršiumi tarpinių prispaudimui, kuris turi atitikti technines charakteristikas:
Slėgio klasė: PN 16;
Matmenys: DN 32.
</t>
  </si>
  <si>
    <t xml:space="preserve">1.130</t>
  </si>
  <si>
    <t xml:space="preserve">Privirinamas flanšas su veidrodiniu paviršiumi tarpinių prispaudimui, kuris turi atitikti technines charakteristikas:
Slėgio klasė: PN 16;
Matmenys: DN 40.
</t>
  </si>
  <si>
    <t xml:space="preserve">1.131</t>
  </si>
  <si>
    <t xml:space="preserve">Privirinamas flanšas su veidrodiniu paviršiumi tarpinių prispaudimui, kuris turi atitikti technines charakteristikas:
Slėgio klasė: PN 16;
Matmenys: DN 50.
</t>
  </si>
  <si>
    <t xml:space="preserve">1.132</t>
  </si>
  <si>
    <t xml:space="preserve">Privirinamas flanšas su veidrodiniu paviršiumi tarpinių prispaudimui, kuris turi atitikti technines charakteristikas:
Slėgio klasė: PN 16;
Matmenys: DN 65.
</t>
  </si>
  <si>
    <t xml:space="preserve">1.133</t>
  </si>
  <si>
    <t xml:space="preserve">Privirinamas flanšas su veidrodiniu paviršiumi tarpinių prispaudimui, kuris turi atitikti technines charakteristikas:
Slėgio klasė: PN 16;
Matmenys: DN 80.
</t>
  </si>
  <si>
    <t xml:space="preserve">1.134</t>
  </si>
  <si>
    <t xml:space="preserve">Privirinamas flanšas su veidrodiniu paviršiumi tarpinių prispaudimui, kuris turi atitikti technines charakteristikas:
Slėgio klasė: PN 16;
Matmenys: DN 100.
</t>
  </si>
  <si>
    <t xml:space="preserve">1.135</t>
  </si>
  <si>
    <t xml:space="preserve">Grafitinė tarpinė (garui), kuri turi atitikti technines charakteristikas:
Nominalus skersmuo: DN 15;
Storis: 3 mm ± 0,5 mm. 
</t>
  </si>
  <si>
    <t xml:space="preserve">1.136</t>
  </si>
  <si>
    <t xml:space="preserve">Grafitinė tarpinė (garui), kuri turi atitikti technines charakteristikas:
Nominalus skersmuo: DN 20;
Storis: 3 mm ± 0,5 mm.
</t>
  </si>
  <si>
    <t xml:space="preserve">1.137</t>
  </si>
  <si>
    <t xml:space="preserve">Grafitinė tarpinė (garui), kuri turi atitikti technines charakteristikas:
Nominalus skersmuo: DN 25;
Storis: 3 mm ± 0,5 mm.
</t>
  </si>
  <si>
    <t xml:space="preserve">1.138</t>
  </si>
  <si>
    <t xml:space="preserve">Grafitinė tarpinė (garui), kuri turi atitikti technines charakteristikas:
Nominalus skersmuo: DN 32;
Storis: 3 mm ± 0,5 mm.
</t>
  </si>
  <si>
    <t xml:space="preserve">1.139</t>
  </si>
  <si>
    <t xml:space="preserve">Grafitinė tarpinė (garui), kuri turi atitikti technines charakteristikas:
Nominalus skersmuo: DN 40;
Storis: 3 mm ± 0,5 mm.
</t>
  </si>
  <si>
    <t xml:space="preserve">1.140</t>
  </si>
  <si>
    <t xml:space="preserve">Grafitinė tarpinė (garui), kuri turi atitikti technines charakteristikas:
Nominalus skersmuo: DN 50;
Storis: 3 mm ± 0,5 mm.
</t>
  </si>
  <si>
    <t xml:space="preserve">1.141</t>
  </si>
  <si>
    <t xml:space="preserve">Grafitinė tarpinė (garui), kuri turi atitikti technines charakteristikas:
Nominalus skersmuo: DN 65;
Storis: 3 mm ± 0,5 mm.
</t>
  </si>
  <si>
    <t xml:space="preserve">1.142</t>
  </si>
  <si>
    <t xml:space="preserve">Grafitinė tarpinė (garui), kuri turi atitikti technines charakteristikas:
Nominalus skersmuo: DN 80;
Storis: 3 mm ± 0,5 mm.
</t>
  </si>
  <si>
    <t xml:space="preserve">1.143</t>
  </si>
  <si>
    <t xml:space="preserve">Grafitinė tarpinė (garui), kuri turi atitikti technines charakteristikas:
Nominalus skersmuo: DN 100;
Storis: 3 mm ± 0,5 mm.
</t>
  </si>
  <si>
    <t xml:space="preserve">1.144</t>
  </si>
  <si>
    <t xml:space="preserve">Grafitinė tarpinė (garui), kuri turi atitikti technines charakteristikas:
Nominalus skersmuo: DN 125;
Storis: 3 mm ± 0,5 mm.
</t>
  </si>
  <si>
    <t xml:space="preserve">1.145</t>
  </si>
  <si>
    <t xml:space="preserve">Beasbestinė (paranitinė) tarpinė, kuri turi atitikti technines charakteristikas:
Nominalus skersmuo: DN 15;
Storis: 2 mm ± 0,5 mm.
</t>
  </si>
  <si>
    <t xml:space="preserve">1.146</t>
  </si>
  <si>
    <t xml:space="preserve">Beasbestinė (paranitinė) tarpinė, kuri turi atitikti technines charakteristikas:
Nominalus skersmuo: DN 20;
Storis: 2 mm ± 0,5 mm.
</t>
  </si>
  <si>
    <t xml:space="preserve">1.147</t>
  </si>
  <si>
    <t xml:space="preserve">Beasbestinė (paranitinė) tarpinė, kuri turi atitikti technines charakteristikas:
Nominalus skersmuo: DN 25;
Storis: 2 mm ± 0,5 mm.
</t>
  </si>
  <si>
    <t xml:space="preserve">1.148</t>
  </si>
  <si>
    <t xml:space="preserve">Beasbestinė (paranitinė) tarpinė, kuri turi atitikti technines charakteristikas:
Nominalus skersmuo: DN 32;
Storis: 2 mm ± 0,5 mm.
</t>
  </si>
  <si>
    <t xml:space="preserve">1.149</t>
  </si>
  <si>
    <t xml:space="preserve">Beasbestinė (paranitinė) tarpinė, kuri turi atitikti technines charakteristikas:
Nominalus skersmuo: DN 40;
Storis: 2 mm ± 0,5 mm.
</t>
  </si>
  <si>
    <t xml:space="preserve">1.150</t>
  </si>
  <si>
    <t xml:space="preserve">Beasbestinė (paranitinė) tarpinė, kuri turi atitikti technines charakteristikas:
Nominalus skersmuo: DN 50;
Storis: 2 mm ± 0,5 mm.
</t>
  </si>
  <si>
    <t xml:space="preserve">1.151</t>
  </si>
  <si>
    <t xml:space="preserve">Beasbestinė (paranitinė) tarpinė, kuri turi atitikti technines charakteristikas:
Nominalus skersmuo: DN 65;
Storis: 2 mm ± 0,5 mm.
</t>
  </si>
  <si>
    <t xml:space="preserve">1.152</t>
  </si>
  <si>
    <t xml:space="preserve">Beasbestinė (paranitinė) tarpinė, kuri turi atitikti technines charakteristikas:
Nominalus skersmuo: DN 80;
Storis: 2 mm ± 0,5 mm.
</t>
  </si>
  <si>
    <t xml:space="preserve">1.153</t>
  </si>
  <si>
    <t xml:space="preserve">Beasbestinė (paranitinė) tarpinė, kuri turi atitikti technines charakteristikas:
Nominalus skersmuo: DN 100;
Storis: 2 mm ± 0,5 mm.
</t>
  </si>
  <si>
    <t xml:space="preserve">1.154</t>
  </si>
  <si>
    <t xml:space="preserve">Beasbestinė (paranitinė) tarpinė, kuri turi atitikti technines charakteristikas:
Nominalus skersmuo: DN 125;
Storis: 2 mm ± 0,5 mm.
</t>
  </si>
  <si>
    <t xml:space="preserve">1.155</t>
  </si>
  <si>
    <t xml:space="preserve">Guminė tarpinė (flanšui), kuri turi atitikti technines charakteristikas:
Nominalus skersmuo: DN 32;
Storis: 4 mm ± 0,5 mm.
</t>
  </si>
  <si>
    <t xml:space="preserve">1.156</t>
  </si>
  <si>
    <t xml:space="preserve">Guminė tarpinė (flanšui), kuri turi atitikti technines charakteristikas:
Nominalus skersmuo: DN 40;
Storis: 4 mm ± 0,5 mm.
</t>
  </si>
  <si>
    <t xml:space="preserve">1.157</t>
  </si>
  <si>
    <t xml:space="preserve">Guminė tarpinė (flanšui), kuri turi atitikti technines charakteristikas:
Nominalus skersmuo: DN 50;
Storis: 4 mm ± 0,5 mm.
</t>
  </si>
  <si>
    <t xml:space="preserve">1.158</t>
  </si>
  <si>
    <t xml:space="preserve">Guminė tarpinė (flanšui), kuri turi atitikti technines charakteristikas:
Nominalus skersmuo: DN 65;
Storis: 4 mm ± 0,5 mm.
</t>
  </si>
  <si>
    <t xml:space="preserve">1.159</t>
  </si>
  <si>
    <t xml:space="preserve">Guminė tarpinė (flanšui), kuri turi atitikti technines charakteristikas:
Nominalus skersmuo: DN 80;
Storis: 4 mm ± 0,5 mm.
</t>
  </si>
  <si>
    <t xml:space="preserve">1.160</t>
  </si>
  <si>
    <t xml:space="preserve">Guminė tarpinė (flanšui), kuri turi atitikti technines charakteristikas:
Nominalus skersmuo: DN 150;
Storis: 4 mm ± 0,5 mm.
</t>
  </si>
  <si>
    <t xml:space="preserve">1.161</t>
  </si>
  <si>
    <t xml:space="preserve">Guminė tarpinė (flanšui), kuri turi atitikti technines charakteristikas:
Nominalus skersmuo: DN 125;
Storis: 4 mm ± 0,5 mm.
</t>
  </si>
  <si>
    <t xml:space="preserve">I pirkimo dalies pasiūlymo suma</t>
  </si>
  <si>
    <t xml:space="preserve">1</t>
  </si>
  <si>
    <t xml:space="preserve">Ketinė srieginė jungtis [cinkuota alkūnė vidiniu sriegiu 90º], kuri turi atitikti technines charakteristikas:
Skersmuo: 1/2" v/v.</t>
  </si>
  <si>
    <t xml:space="preserve">vnt.</t>
  </si>
  <si>
    <t xml:space="preserve">Ketinė srieginė jungtis (cinkuota alkūnė vidiniu sriegiu 90º):
Skersmuo: 1/2” v/v; A
“Antusa” (Ispanija)</t>
  </si>
  <si>
    <t xml:space="preserve">2</t>
  </si>
  <si>
    <t xml:space="preserve">Ketinė srieginė jungtis [cinkuota alkūnė vidiniu sriegiu 90º], kuri turi atitikti technines charakteristikas:
Skersmuo: 3/4" v/v.</t>
  </si>
  <si>
    <t xml:space="preserve">Ketinė srieginė jungtis (cinkuota alkūnė vidiniu sriegiu 90º): 
Skersmuo: 3/4" v/v.
“Antusa” (Ispanija)
</t>
  </si>
  <si>
    <t xml:space="preserve">3</t>
  </si>
  <si>
    <t xml:space="preserve">Ketinė srieginė jungtis [cinkuota alkūnė vidiniu sriegiu 90º], kuri turi atitikti technines charakteristikas:
Skersmuo: 1" v/v.</t>
  </si>
  <si>
    <t xml:space="preserve">Ketinė srieginė jungtis (cinkuota alkūnė vidiniu sriegiu 90º):
Skersmuo: 1" v/v.
“Antusa” (Ispanija)</t>
  </si>
  <si>
    <t xml:space="preserve">4</t>
  </si>
  <si>
    <t xml:space="preserve">Ketinė srieginė jungtis [cinkuota alkūnė vidiniu sriegiu 90º], kuri turi atitikti technines charakteristikas:
Skersmuo: 1 1/4" v/v.
</t>
  </si>
  <si>
    <t xml:space="preserve">Ketinė srieginė jungtis (cinkuota alkūnė vidiniu sriegiu 90º):
Skersmuo: 1 1/4" v/v.
“Antusa” (Ispanija)
</t>
  </si>
  <si>
    <t xml:space="preserve">5</t>
  </si>
  <si>
    <t xml:space="preserve">Ketinė srieginė jungtis [cinkuota alkūnė vidiniu sriegiu 90º], kuri turi atitikti technines charakteristikas:
Skersmuo: 1 1/2" v/v.
</t>
  </si>
  <si>
    <t xml:space="preserve">Ketinė srieginė jungtis (cinkuota alkūnė vidiniu sriegiu 90º):
Skersmuo: 1 1/2" v/v.
“Antusa” (Ispanija)</t>
  </si>
  <si>
    <t xml:space="preserve">6</t>
  </si>
  <si>
    <t xml:space="preserve">Ketinė srieginė jungtis [cinkuota alkūnė vidiniu sriegiu 90º], kuri turi atitikti technines charakteristikas:
Skersmuo: 2" v/v.
</t>
  </si>
  <si>
    <t xml:space="preserve">Ketinė srieginė jungtis (cinkuota alkūnė vidiniu sriegiu 90º):
 Skersmuo: 2" v/v. 
“Antusa” (Ispanija) </t>
  </si>
  <si>
    <t xml:space="preserve">7</t>
  </si>
  <si>
    <t xml:space="preserve">Ketinė srieginė jungtis [cinkuota pereinamoji 90º alkūnė (v/v)], kuri turi atitikti technines charakteristikas:
Matmenys: 3/4" x 1/2".
</t>
  </si>
  <si>
    <t xml:space="preserve">Ketinė srieginė jungtis (cinkuota pereinamoji 90º alkūnė (v/v)):
Matmenys: 3/4" x ½".
“Antusa” (Ispanija)</t>
  </si>
  <si>
    <t xml:space="preserve">8</t>
  </si>
  <si>
    <t xml:space="preserve">Ketinė srieginė jungtis [cinkuota pereinamoji 90º alkūnė (v/v)], kuri turi atitikti technines charakteristikas:
Matmenys: 1" x 1/2".
</t>
  </si>
  <si>
    <t xml:space="preserve">Ketinė srieginė jungtis (cinkuota pereinamoji 90º alkūnė (v/v)): 
Matmenys: 1" x ½".
“Antusa” (Ispanija)</t>
  </si>
  <si>
    <t xml:space="preserve">9</t>
  </si>
  <si>
    <t xml:space="preserve">Ketinė srieginė jungtis [cinkuota pereinamoji 90º alkūnė (v/v)], kuri turi atitikti technines charakteristikas:
Matmenys: 1" x 3/4".
</t>
  </si>
  <si>
    <t xml:space="preserve">Ketinė srieginė jungtis (cinkuota pereinamoji 90º alkūnė (v/v)): Matmenys: 1" x ¾"". 
“Antusa” (Ispanija)</t>
  </si>
  <si>
    <t xml:space="preserve">10</t>
  </si>
  <si>
    <t xml:space="preserve">Ketinė srieginė jungtis [cinkuota 90º alkūnė (v/i)], kuri turi atitikti technines charakteristikas:
Skersmuo: 1/2" v/i.
</t>
  </si>
  <si>
    <t xml:space="preserve">Ketinė srieginė jungtis (cinkuota 90º alkūnė (v/i)):
Skersmuo: 1/2" v/i.
“Antusa” (Ispanija)</t>
  </si>
  <si>
    <t xml:space="preserve">11</t>
  </si>
  <si>
    <t xml:space="preserve">Ketinė srieginė jungtis [cinkuota 90º alkūnė (v/i)], kuri turi atitikti technines charakteristikas:
Skersmuo: 3/4" v/i.
</t>
  </si>
  <si>
    <t xml:space="preserve">Ketinė srieginė jungtis (cinkuota 90º alkūnė (v/i)): 
Skersmuo: 3/4" v/i.
“Antusa” (Ispanija)</t>
  </si>
  <si>
    <t xml:space="preserve">12</t>
  </si>
  <si>
    <t xml:space="preserve">Ketinė srieginė jungtis [cinkuota 90º alkūnė (v/i)], kuri turi atitikti technines charakteristikas:
Skersmuo: 1" v/i.
</t>
  </si>
  <si>
    <t xml:space="preserve">Ketinė srieginė jungtis (cinkuota 90º alkūnė (v/i)): 
Skersmuo: 1" v/i.
“Antusa” (Ispanija)</t>
  </si>
  <si>
    <t xml:space="preserve">13</t>
  </si>
  <si>
    <t xml:space="preserve">Ketinė srieginė jungtis [cinkuotas trišakis (v/v/v)], kuri turi atitikti technines charakteristikas:
Skersmuo: 1/2" v/v/v.
</t>
  </si>
  <si>
    <t xml:space="preserve">Ketinė srieginė jungtis (cinkuotas trišakis (v/v/v)):
Skersmuo: ½" v/v/v.
“Antusa” (Ispanija)</t>
  </si>
  <si>
    <t xml:space="preserve">14</t>
  </si>
  <si>
    <t xml:space="preserve">Ketinė srieginė jungtis [cinkuotas trišakis (v/v/v)], kuri turi atitikti technines charakteristikas:
Skersmuo: 3/4" v/v/v.
</t>
  </si>
  <si>
    <t xml:space="preserve">Ketinė srieginė jungtis [cinkuotas trišakis (v/v/v): 
Skersmuo: ¾" v/v/v. 
“Antusa” (Ispanija)</t>
  </si>
  <si>
    <t xml:space="preserve">15</t>
  </si>
  <si>
    <t xml:space="preserve">Ketinė srieginė jungtis [cinkuotas trišakis (v/v/v)], kuri turi atitikti technines charakteristikas:
Skersmuo: 1" v/v/v.
</t>
  </si>
  <si>
    <t xml:space="preserve">Ketinė srieginė jungtis [cinkuotas trišakis (v/v/v): 
Skersmuo: 1" v/v/v.
 “Antusa” (Ispanija)</t>
  </si>
  <si>
    <t xml:space="preserve">16</t>
  </si>
  <si>
    <t xml:space="preserve">Ketinė srieginė jungtis [cinkuotas pereinamas trišakis (v/v/v)], kuri turi atitikti technines charakteristikas:
Matmenys: 1/2" x 3/4".
</t>
  </si>
  <si>
    <t xml:space="preserve">Ketinė srieginė jungtis (cinkuotas pereinamas trišakis (v/v/v)):
Matmenys: 1/2" x 3/4".
“Antusa” (Ispanija)</t>
  </si>
  <si>
    <t xml:space="preserve">17</t>
  </si>
  <si>
    <t xml:space="preserve">Ketinė srieginė jungtis [cinkuotas pereinamas trišakis (v/v/v)], kuri turi atitikti technines charakteristikas:
Matmenys: 3/4" x 1/2".
</t>
  </si>
  <si>
    <t xml:space="preserve">Ketinė srieginė jungtis (cinkuotas pereinamas trišakis (v/v/v)): 
Matmenys: 3/4" x ½". 
“Antusa” (Ispanija)</t>
  </si>
  <si>
    <t xml:space="preserve">18</t>
  </si>
  <si>
    <t xml:space="preserve">Ketinė srieginė jungtis [cinkuotas pereinamas trišakis (v/v/v)], kuri turi atitikti technines charakteristikas:
Matmenys: 1" x 1/2".
</t>
  </si>
  <si>
    <t xml:space="preserve">Ketinė srieginė jungtis (cinkuotas pereinamas trišakis (v/v/v)):
 Matmenys: 1" x ½". 
 “Antusa” (Ispanija)</t>
  </si>
  <si>
    <t xml:space="preserve">19</t>
  </si>
  <si>
    <t xml:space="preserve">Ketinė srieginė jungtis [cinkuotas pereinamas trišakis (v/v/v)], kuri turi atitikti technines charakteristikas:
Matmenys: 1" x 3/4".
</t>
  </si>
  <si>
    <t xml:space="preserve">Ketinė srieginė jungtis (cinkuotas pereinamas trišakis (v/v/v)):
 Matmenys: 1"x3/4”. 
 “Antusa” (Ispanija)</t>
  </si>
  <si>
    <t xml:space="preserve">20</t>
  </si>
  <si>
    <t xml:space="preserve">Ketinė srieginė jungtis [cinkuotas keturšakis (v/v/v/v)], kuri turi atitikti technines charakteristikas:
Matmenys: 1/2" v/v/v/v.
</t>
  </si>
  <si>
    <t xml:space="preserve">Ketinė srieginė jungtis (cinkuotas keturšakis (v/v/v/v)):
Matmenys: 1/2" v/v/v/v.
“Antusa” (Ispanija)</t>
  </si>
  <si>
    <t xml:space="preserve">21</t>
  </si>
  <si>
    <t xml:space="preserve">Ketinė srieginė jungtis [cinkuotas keturšakis (v/v/v/v)], kuri turi atitikti technines charakteristikas:
Matmenys: 3/4" v/v/v/v.
</t>
  </si>
  <si>
    <t xml:space="preserve">Ketinė srieginė jungtis (cinkuotas keturšakis (v/v/v/v)):
Matmenys: 3/4" v/v/v/v.
“Antusa” (Ispanija)</t>
  </si>
  <si>
    <t xml:space="preserve">22</t>
  </si>
  <si>
    <t xml:space="preserve">Ketinė srieginė jungtis [cinkuota įvorė], kuri turi atitikti technines charakteristikas:
Matmenys: 1/2" x 3/8".
</t>
  </si>
  <si>
    <t xml:space="preserve">Ketinė srieginė jungtis (cinkuota įvorė):
Matmenys: 1/2" x 3/8".
“Antusa” (Ispanija) </t>
  </si>
  <si>
    <t xml:space="preserve">23</t>
  </si>
  <si>
    <t xml:space="preserve">Ketinė srieginė jungtis [cinkuota įvorė], kuri turi atitikti technines charakteristikas:
Matmenys: 1/2" x 1/4".
</t>
  </si>
  <si>
    <t xml:space="preserve">Ketinė srieginė jungtis (cinkuota įvorė): 
Matmenys: 1/2" x 1/4".
 “Antusa” (Ispanija) </t>
  </si>
  <si>
    <t xml:space="preserve">24</t>
  </si>
  <si>
    <t xml:space="preserve">Ketinė srieginė jungtis [cinkuota įvorė], kuri turi atitikti technines charakteristikas:
Matmenys: 3/4" x 1/2".
</t>
  </si>
  <si>
    <t xml:space="preserve">Ketinė srieginė jungtis (cinkuota įvorė): 
Matmenys: 3/4" x ½".
 “Antusa” (Ispanija) </t>
  </si>
  <si>
    <t xml:space="preserve">25</t>
  </si>
  <si>
    <t xml:space="preserve">Ketinė srieginė jungtis [cinkuota įvorė], kuri turi atitikti technines charakteristikas:
Matmenys: 1" x 1/2".
</t>
  </si>
  <si>
    <t xml:space="preserve">Ketinė srieginė jungtis (cinkuota įvorė): 
Matmenys: 1" x 1/2". 
“Antusa” (Ispanija) </t>
  </si>
  <si>
    <t xml:space="preserve">26</t>
  </si>
  <si>
    <t xml:space="preserve">Ketinė srieginė jungtis [cinkuota įvorė], kuri turi atitikti technines charakteristikas:
Matmenys: 1" x 3/4".
</t>
  </si>
  <si>
    <t xml:space="preserve">Ketinė srieginė jungtis (cinkuota įvorė): 
Matmenys: 1" x 3/4". 
“Antusa” (Ispanija) </t>
  </si>
  <si>
    <t xml:space="preserve">27</t>
  </si>
  <si>
    <t xml:space="preserve">Ketinė srieginė jungtis [cinkuota įvorė], kuri turi atitikti technines charakteristikas:
Matmenys: 1 1/4" x 1/2".
</t>
  </si>
  <si>
    <t xml:space="preserve">Ketinė srieginė jungtis (cinkuota įvorė):
Matmenys: 1 1/4" x 1/2". 
“Antusa” (Ispanija) </t>
  </si>
  <si>
    <t xml:space="preserve">28</t>
  </si>
  <si>
    <t xml:space="preserve">Ketinė srieginė jungtis [cinkuota įvorė], kuri turi atitikti technines charakteristikas:
Matmenys: 1 1/4" x 3/4".
</t>
  </si>
  <si>
    <t xml:space="preserve">Ketinė srieginė jungtis (cinkuota įvorė): 
Matmenys: 1 1/4" x 3/4".  
“Antusa” (Ispanija) </t>
  </si>
  <si>
    <t xml:space="preserve">29</t>
  </si>
  <si>
    <t xml:space="preserve">Ketinė srieginė jungtis [cinkuotas nipelis], kuri turi atitikti technines charakteristikas:
Skersmuo: 1/2".
</t>
  </si>
  <si>
    <t xml:space="preserve">Ketinė srieginė jungtis (cinkuotas nipelis):
Skersmuo: 1/2".
“Antusa” (Ispanija)</t>
  </si>
  <si>
    <t xml:space="preserve">30</t>
  </si>
  <si>
    <t xml:space="preserve">Ketinė srieginė jungtis [cinkuotas nipelis], kuri turi atitikti technines charakteristikas:
Skersmuo: 3/4".
</t>
  </si>
  <si>
    <t xml:space="preserve">Ketinė srieginė jungtis (cinkuotas nipelis): 
Skersmuo: 3/4". 
“Antusa” (Ispanija)</t>
  </si>
  <si>
    <t xml:space="preserve">31</t>
  </si>
  <si>
    <t xml:space="preserve">Ketinė srieginė jungtis [cinkuotas nipelis], kuri turi atitikti technines charakteristikas:
Skersmuo: 1".
</t>
  </si>
  <si>
    <t xml:space="preserve">Ketinė srieginė jungtis (cinkuotas nipelis): 
Skersmuo: 1". 
“Antusa” (Ispanija)</t>
  </si>
  <si>
    <t xml:space="preserve">32</t>
  </si>
  <si>
    <t xml:space="preserve">Ketinė srieginė jungtis [cinkuotas pereinamas nipelis (i/i)], kuri turi atitikti technines charakteristikas:
Matmenys: 3/4" x 1/2".
</t>
  </si>
  <si>
    <t xml:space="preserve">Ketinė srieginė jungtis (cinkuotas pereinamas nipelis (i/i)):
Matmenys: 3/4" x 1/2".
“Antusa” (Ispanija)</t>
  </si>
  <si>
    <t xml:space="preserve">33</t>
  </si>
  <si>
    <t xml:space="preserve">Ketinė srieginė jungtis [cinkuotas pereinamas nipelis (i/i)], kuri turi atitikti technines charakteristikas:
Matmenys: 1" x 1/2".
</t>
  </si>
  <si>
    <t xml:space="preserve">Ketinė srieginė jungtis (cinkuotas pereinamas nipelis (i/i)): 
Matmenys: 1" x 1/2". 
“Antusa” (Ispanija)</t>
  </si>
  <si>
    <t xml:space="preserve">34</t>
  </si>
  <si>
    <t xml:space="preserve">Ketinė srieginė jungtis [cinkuotas pereinamas nipelis (i/i)], kuri turi atitikti technines charakteristikas:
Matmenys: 1" x 3/4".
</t>
  </si>
  <si>
    <t xml:space="preserve">Ketinė srieginė jungtis (cinkuotas pereinamas nipelis (i/i)): 
Matmenys: 1" x 3/4". 
“Antusa” (Ispanija)</t>
  </si>
  <si>
    <t xml:space="preserve">35</t>
  </si>
  <si>
    <t xml:space="preserve">Ketinė srieginė jungtis [cinkuota mova], kuri turi atitikti technines charakteristikas:
Skersmuo: 3/8".
</t>
  </si>
  <si>
    <t xml:space="preserve">Ketinė srieginė jungtis (cinkuota mova):
Skersmuo: 3/8".
“Antusa” (Ispanija) </t>
  </si>
  <si>
    <t xml:space="preserve">36</t>
  </si>
  <si>
    <t xml:space="preserve">Ketinė srieginė jungtis [cinkuota mova], kuri turi atitikti technines charakteristikas:
Skersmuo: 1/2".
</t>
  </si>
  <si>
    <t xml:space="preserve">Ketinė srieginė jungtis (cinkuota mova): 
Skersmuo: 1/2". 
“Antusa” (Ispanija) </t>
  </si>
  <si>
    <t xml:space="preserve">37</t>
  </si>
  <si>
    <t xml:space="preserve">Ketinė srieginė jungtis [cinkuota mova], kuri turi atitikti technines charakteristikas:
Skersmuo: 3/4".
</t>
  </si>
  <si>
    <t xml:space="preserve">Ketinė srieginė jungtis (cinkuota mova): 
Skersmuo: 3/4". 
“Antusa” (Ispanija) </t>
  </si>
  <si>
    <t xml:space="preserve">38</t>
  </si>
  <si>
    <t xml:space="preserve">Ketinė srieginė jungtis [cinkuota mova], kuri turi atitikti technines charakteristikas:
Skersmuo: 1".
</t>
  </si>
  <si>
    <t xml:space="preserve">Ketinė srieginė jungtis (cinkuota mova): 
Skersmuo: 1". 
“Antusa” (Ispanija) </t>
  </si>
  <si>
    <t xml:space="preserve">39</t>
  </si>
  <si>
    <t xml:space="preserve">Ketinė srieginė jungtis [cinkuota mova], kuri turi atitikti technines charakteristikas:
Skersmuo: 2".
</t>
  </si>
  <si>
    <t xml:space="preserve">Ketinė srieginė jungtis (cinkuota mova): 
Skersmuo: 2". 
“Antusa” (Ispanija) </t>
  </si>
  <si>
    <t xml:space="preserve">40</t>
  </si>
  <si>
    <t xml:space="preserve">Ketinė srieginė jungtis [cinkuota perėjimo mova], kuri turi atitikti technines charakteristikas:
Matmenys: 3/4" x 1/2".
</t>
  </si>
  <si>
    <t xml:space="preserve">Ketinė srieginė jungtis (cinkuota perėjimo mova):
Matmenys: 3/4" x ½".
“Antusa” (Ispanija)</t>
  </si>
  <si>
    <t xml:space="preserve">41</t>
  </si>
  <si>
    <t xml:space="preserve">Ketinė srieginė jungtis [cinkuota perėjimo mova], kuri turi atitikti technines charakteristikas:
Matmenys: 1" x 1/2".
</t>
  </si>
  <si>
    <t xml:space="preserve">Ketinė srieginė jungtis (cinkuota perėjimo mova): 
Matmenys: 1" x ½". 
“Antusa” (Ispanija)</t>
  </si>
  <si>
    <t xml:space="preserve">42</t>
  </si>
  <si>
    <t xml:space="preserve">Ketinė srieginė jungtis [cinkuota perėjimo mova], kuri turi atitikti technines charakteristikas:
Matmenys: 1" x 3/4".
</t>
  </si>
  <si>
    <t xml:space="preserve">Ketinė srieginė jungtis (cinkuota perėjimo mova):
 Matmenys: 1" x 3/4".  
“Antusa” (Ispanija)</t>
  </si>
  <si>
    <t xml:space="preserve">43</t>
  </si>
  <si>
    <t xml:space="preserve">Ketinė srieginė jungtis [cinkuota aklė su išoriniu sriegiu], kuri turi atitikti technines charakteristikas:
Skersmuo: 1/2".
</t>
  </si>
  <si>
    <t xml:space="preserve">Ketinė srieginė jungtis (cinkuota aklė su išoriniu sriegiu):
Skersmuo: 1/2".
“Antusa” (Ispanija)</t>
  </si>
  <si>
    <t xml:space="preserve">44</t>
  </si>
  <si>
    <t xml:space="preserve">Ketinė srieginė jungtis [cinkuota aklė su išoriniu sriegiu], kuri turi atitikti technines charakteristikas:
Skersmuo: 3/4".
</t>
  </si>
  <si>
    <t xml:space="preserve">Ketinė srieginė jungtis (cinkuota aklė su išoriniu sriegiu): 
Skersmuo: 3/4". 
“Antusa” (Ispanija)</t>
  </si>
  <si>
    <t xml:space="preserve">45</t>
  </si>
  <si>
    <t xml:space="preserve">Ketinė srieginė jungtis [cinkuota aklė su išoriniu sriegiu], kuri turi atitikti technines charakteristikas:
Skersmuo: 1”.
</t>
  </si>
  <si>
    <t xml:space="preserve">Ketinė srieginė jungtis (cinkuota aklė su išoriniu sriegiu): 
Skersmuo: 1". 
“Antusa” (Ispanija)</t>
  </si>
  <si>
    <t xml:space="preserve">46</t>
  </si>
  <si>
    <t xml:space="preserve">Ketinė srieginė jungtis [cinkuota aklė su išoriniu sriegiu], kuri turi atitikti technines charakteristikas:
Skersmuo: 2".
</t>
  </si>
  <si>
    <t xml:space="preserve">Ketinė srieginė jungtis (cinkuota aklė su išoriniu sriegiu): 
Skersmuo: 2". 
“Antusa” (Ispanija)</t>
  </si>
  <si>
    <t xml:space="preserve">47</t>
  </si>
  <si>
    <t xml:space="preserve">Ketinė srieginė jungtis [cinkuota aklė su vidiniu sriegiu], kuri turi atitikti technines charakteristikas:
Skersmuo: 1/2".
</t>
  </si>
  <si>
    <t xml:space="preserve">Ketinė srieginė jungtis (cinkuota aklė su vidiniu sriegiu):
Skersmuo: 1/2".
“Antusa” (Ispanija)</t>
  </si>
  <si>
    <t xml:space="preserve">48</t>
  </si>
  <si>
    <t xml:space="preserve">Ketinė srieginė jungtis [cinkuota aklė su vidiniu sriegiu], kuri turi atitikti technines charakteristikas:
Skersmuo: 3/4".
</t>
  </si>
  <si>
    <t xml:space="preserve">Ketinė srieginė jungtis (cinkuota aklė su vidiniu sriegiu): 
Skersmuo: 3/4". 
“Antusa” (Ispanija)</t>
  </si>
  <si>
    <t xml:space="preserve">49</t>
  </si>
  <si>
    <t xml:space="preserve">Ketinė srieginė jungtis [cinkuota aklė su vidiniu sriegiu], kuri turi atitikti technines charakteristikas:
Skersmuo: 1".
</t>
  </si>
  <si>
    <t xml:space="preserve">Ketinė srieginė jungtis (cinkuota aklė su vidiniu sriegiu): 
Skersmuo: 1". 
“Antusa” (Ispanija)</t>
  </si>
  <si>
    <t xml:space="preserve">50</t>
  </si>
  <si>
    <t xml:space="preserve">Ketinė srieginė jungtis [cinkuota aklė su vidiniu sriegiu], kuri turi atitikti technines charakteristikas:
Skersmuo: 2".
</t>
  </si>
  <si>
    <t xml:space="preserve">Ketinė srieginė jungtis (cinkuota aklė su vidiniu sriegiu): 
Skersmuo: 2". 
“Antusa” (Ispanija)</t>
  </si>
  <si>
    <t xml:space="preserve">51</t>
  </si>
  <si>
    <t xml:space="preserve">Ketinė srieginė jungtis [cinkuota išardoma jungtis (v/v)], kuri turi atitikti technines charakteristikas:
Skersmuo: 1/2".
</t>
  </si>
  <si>
    <t xml:space="preserve">Ketinė srieginė jungtis (cinkuota išardoma jungtis (v/v)):
Skersmuo: 1/2".
“Antusa” (Ispanija)</t>
  </si>
  <si>
    <t xml:space="preserve">52</t>
  </si>
  <si>
    <t xml:space="preserve">Ketinė srieginė jungtis [cinkuota išardoma jungtis (v/v)], kuri turi atitikti technines charakteristikas:
Skersmuo: 3/4".
</t>
  </si>
  <si>
    <t xml:space="preserve">Ketinė srieginė jungtis (cinkuota išardoma jungtis (v/v)):
 Skersmuo: 3/4".
“Antusa” (Ispanija)</t>
  </si>
  <si>
    <t xml:space="preserve">53</t>
  </si>
  <si>
    <t xml:space="preserve">Ketinė srieginė jungtis [cinkuota išardoma jungtis (v/v)], kuri turi atitikti technines charakteristikas:
Skersmuo: 1".
</t>
  </si>
  <si>
    <t xml:space="preserve">Ketinė srieginė jungtis (cinkuota išardoma jungtis (v/v)):  
Skersmuo: 1". 
“Antusa” (Ispanija)</t>
  </si>
  <si>
    <t xml:space="preserve">54</t>
  </si>
  <si>
    <t xml:space="preserve">Ketinė srieginė jungtis [cinkuota išardoma jungtis (v/v)], kuri turi atitikti technines charakteristikas:
Skersmuo: 2".
</t>
  </si>
  <si>
    <t xml:space="preserve">Ketinė srieginė jungtis (cinkuota išardoma jungtis (v/v)):  
Skersmuo: 2". 
“Antusa” (Ispanija)</t>
  </si>
  <si>
    <t xml:space="preserve">55</t>
  </si>
  <si>
    <t xml:space="preserve">Ketinė srieginė jungtis [cinkuota išardoma jungtis (v/i)], kuri turi atitikti technines charakteristikas:
Skersmuo: 1/2".
</t>
  </si>
  <si>
    <t xml:space="preserve">Ketinė srieginė jungtis (cinkuota išardoma jungtis (v/i)):
Skersmuo: 1/2".
“Antusa” (Ispanija)</t>
  </si>
  <si>
    <t xml:space="preserve">56</t>
  </si>
  <si>
    <t xml:space="preserve">Ketinė srieginė jungtis [cinkuota išardoma jungtis (v/i)], kuri turi atitikti technines charakteristikas:
Skersmuo: 3/4".
</t>
  </si>
  <si>
    <t xml:space="preserve">Ketinė srieginė jungtis (cinkuota išardoma jungtis (v/i)): 
Skersmuo: 3/4". 
“Antusa” (Ispanija)</t>
  </si>
  <si>
    <t xml:space="preserve">57</t>
  </si>
  <si>
    <t xml:space="preserve">Ketinė srieginė jungtis [cinkuota išardoma jungtis (v/i)], kuri turi atitikti technines charakteristikas:
Skersmuo: 1".
</t>
  </si>
  <si>
    <t xml:space="preserve">Ketinė srieginė jungtis (cinkuota išardoma jungtis (v/i)): 
Skersmuo: 1". 
“Antusa” (Ispanija)</t>
  </si>
  <si>
    <t xml:space="preserve">58</t>
  </si>
  <si>
    <t xml:space="preserve">Ketinė srieginė jungtis [cinkuota išardoma jungtis (v/i)], kuri turi atitikti technines charakteristikas:
Skersmuo: 2".
</t>
  </si>
  <si>
    <t xml:space="preserve">Ketinė srieginė jungtis (cinkuota išardoma jungtis (v/i)): 
Skersmuo: 2". 
“Antusa” (Ispanija)</t>
  </si>
  <si>
    <t xml:space="preserve">59</t>
  </si>
  <si>
    <t xml:space="preserve">Ketinė srieginė jungtis [cinkuota užveržiamoji jungtis (v/v)], kuri turi atitikti technines charakteristikas:
Išorinio vamzdžio skersmuo: Ø 24,6-27,3 mm.
Jungiamosios detalės komplekte: suspaudimo žiedas, prispaudimo žiedas ir tarpinė.
Skersmuo: 3/4".
</t>
  </si>
  <si>
    <t xml:space="preserve">Ketinė srieginė jungtis (cinkuota užveržiamoji jungtis (v/v)):
Užveržiama mova  DN20;
Jungiamosios detalės komplekte: suspaudimo žiedas, prispaudimo žiedas ir tarpinė.
Skersmuo: 3/4”
“AGAflex” (Lenkija)</t>
  </si>
  <si>
    <t xml:space="preserve">60</t>
  </si>
  <si>
    <t xml:space="preserve">Ketinė srieginė jungtis [cinkuota užveržiamoji jungtis (v/v)], kuri turi atitikti technines charakteristikas:
Išorinio vamzdžio skersmuo: Ø 31,4-34,2 mm.
Jungiamosios detalės komplekte: suspaudimo žiedas, prispaudimo žiedas ir tarpinė.
Skersmuo: 1".
</t>
  </si>
  <si>
    <t xml:space="preserve">Ketinė srieginė jungtis (cinkuota užveržiamoji jungtis (v/v)): 
Užveržiama mova  DN25; 
Jungiamosios detalės komplekte: suspaudimo žiedas, prispaudimo žiedas ir tarpinė. 
Skersmuo: 1”
“AGAflex” (Lenkija)</t>
  </si>
  <si>
    <t xml:space="preserve">61</t>
  </si>
  <si>
    <t xml:space="preserve">Ketinė srieginė jungtis [cinkuota užveržiamoji jungtis (v/v)], kuri turi atitikti technines charakteristikas:
Išorinio vamzdžio skersmuo: Ø 39,5-42,9 mm.
Jungiamosios detalės komplekte: suspaudimo žiedas, prispaudimo žiedas ir tarpinė.
Skersmuo: 1 1/4".
</t>
  </si>
  <si>
    <t xml:space="preserve">Ketinė srieginė jungtis (cinkuota užveržiamoji jungtis (v/v)): 
Užveržiama mova  DN32; 
Jungiamosios detalės komplekte: suspaudimo žiedas, prispaudimo žiedas ir tarpinė. 
Skersmuo: 1 1/4” 
“AGAflex” (Lenkija)</t>
  </si>
  <si>
    <t xml:space="preserve">62</t>
  </si>
  <si>
    <t xml:space="preserve">Ketinė srieginė jungtis [cinkuota užveržiamoji jungtis (v/v)], kuri turi atitikti technines charakteristikas:
Išorinio vamzdžio skersmuo: Ø 47,9 - 51,5 mm.
Jungiamosios detalės komplekte: suspaudimo žiedas, prispaudimo žiedas ir tarpinė.
Skersmuo: 1 1/2".
</t>
  </si>
  <si>
    <t xml:space="preserve">Ketinė srieginė jungtis (cinkuota užveržiamoji jungtis (v/v)):
Užveržiama mova DN40;
Jungiamosios detalės komplekte: suspaudimo žiedas, prispaudimo žiedas ir tarpinė.
Skersmuo: 1 1/2”
“AGAflex” (Lenkija)</t>
  </si>
  <si>
    <t xml:space="preserve">63</t>
  </si>
  <si>
    <t xml:space="preserve">Ketinė srieginė jungtis [cinkuota užveržiamoji jungtis (v/v)], kuri turi atitikti technines charakteristikas:
Išorinio vamzdžio skersmuo: Ø 59,7 - 63,6 mm.
Jungiamosios detalės komplekte: suspaudimo žiedas, prispaudimo žiedas ir tarpinė.
Skersmuo: 2".
</t>
  </si>
  <si>
    <t xml:space="preserve">Ketinė srieginė jungtis (cinkuota užveržiamoji jungtis (v/v)): 
Užveržiama mova  DN50; 
Jungiamosios detalės komplekte: suspaudimo žiedas, prispaudimo žiedas ir tarpinė. 
Skersmuo: 2” 
“AGAflex” (Lenkija)</t>
  </si>
  <si>
    <t xml:space="preserve">64</t>
  </si>
  <si>
    <t xml:space="preserve">Ketinė srieginė jungtis [cinkuota kontraveržlė], kuri turi atitikti technines charakteristikas:
Skersmuo: 1/2".
</t>
  </si>
  <si>
    <t xml:space="preserve">Ketinė srieginė jungtis (cinkuota kontraveržlė):
Skersmuo: 1/2".
“Antusa” (Ispanija)</t>
  </si>
  <si>
    <t xml:space="preserve">65</t>
  </si>
  <si>
    <t xml:space="preserve">Ketinė srieginė jungtis [cinkuota kontraveržlė], kuri turi atitikti technines charakteristikas:
Skersmuo: 3/4".
</t>
  </si>
  <si>
    <t xml:space="preserve">Ketinė srieginė jungtis (cinkuota kontraveržlė): 
Skersmuo: 3/4".
“Antusa” (Ispanija)</t>
  </si>
  <si>
    <t xml:space="preserve">66</t>
  </si>
  <si>
    <t xml:space="preserve">Ketinė srieginė jungtis [cinkuota kontraveržlė], kuri turi atitikti technines charakteristikas:
Skersmuo: 1".
</t>
  </si>
  <si>
    <t xml:space="preserve">Ketinė srieginė jungtis (cinkuota kontraveržlė): 
Skersmuo: 1"
“Antusa” (Ispanija)</t>
  </si>
  <si>
    <t xml:space="preserve">67</t>
  </si>
  <si>
    <t xml:space="preserve">Ketinė srieginė jungtis [cinkuota kontraveržlė], kuri turi atitikti technines charakteristikas:
Skersmuo: 2".
</t>
  </si>
  <si>
    <t xml:space="preserve">Ketinė srieginė jungtis (cinkuota kontraveržlė):  
Skersmuo: 2" 
“Antusa” (Ispanija)</t>
  </si>
  <si>
    <t xml:space="preserve">68</t>
  </si>
  <si>
    <t xml:space="preserve">Ketinė srieginė jungtis [jungtis siurbliui], kuri turi atitikti technines charakteristikas: 
Matmenys: 1" x 1 1/2".
</t>
  </si>
  <si>
    <t xml:space="preserve">Ketinė srieginė jungtis (jungtis siurbliui):
Matmenys: 1" x 1 ½"
“Antusa” (Ispanija)</t>
  </si>
  <si>
    <t xml:space="preserve">69</t>
  </si>
  <si>
    <t xml:space="preserve">Ketinė srieginė jungtis [guminė tarpinė išardomam sujungimui], kuri turi atitikti technines charakteristikas: 
Skersmuo: 1/2".
</t>
  </si>
  <si>
    <t xml:space="preserve">Ketinė srieginė jungtis (guminė tarpinė išardomam sujungimui):
Skersmuo: ½"
“Vinitoma” (Lietuva)</t>
  </si>
  <si>
    <t xml:space="preserve">70</t>
  </si>
  <si>
    <t xml:space="preserve">Ketinė srieginė jungtis [guminė tarpinė išardomam sujungimui], kuri turi atitikti technines charakteristikas: 
Skersmuo: 3/4".
</t>
  </si>
  <si>
    <t xml:space="preserve">Ketinė srieginė jungtis (guminė tarpinė išardomam sujungimui): 
Skersmuo: 3/4" 
“Vinitoma” (Lietuva)</t>
  </si>
  <si>
    <t xml:space="preserve">71</t>
  </si>
  <si>
    <t xml:space="preserve">Ketinė srieginė jungtis [guminė tarpinė išardomam sujungimui], kuri turi atitikti technines charakteristikas: 
Skersmuo: 1".
</t>
  </si>
  <si>
    <t xml:space="preserve">Ketinė srieginė jungtis (guminė tarpinė išardomam sujungimui): 
Skersmuo: 1" 
“Vinitoma” (Lietuva)</t>
  </si>
  <si>
    <t xml:space="preserve">72</t>
  </si>
  <si>
    <t xml:space="preserve">Ketinė srieginė jungtis [guminė tarpinė išardomam sujungimui], kuri turi atitikti technines charakteristikas: 
Skersmuo: 1 1/4".
</t>
  </si>
  <si>
    <t xml:space="preserve">Ketinė srieginė jungtis (guminė tarpinė išardomam sujungimui): 
Skersmuo: 1 1/4" 
“Vinitoma” (Lietuva)</t>
  </si>
  <si>
    <t xml:space="preserve">73</t>
  </si>
  <si>
    <t xml:space="preserve">Ketinė srieginė jungtis [guminė tarpinė išardomam sujungimui], kuri turi atitikti technines charakteristikas: 
Skersmuo: 1 1/2".
</t>
  </si>
  <si>
    <t xml:space="preserve">Ketinė srieginė jungtis (guminė tarpinė išardomam sujungimui): 
Skersmuo: 1 1/2” 
“Vinitoma” (Lietuva)</t>
  </si>
  <si>
    <t xml:space="preserve">74</t>
  </si>
  <si>
    <t xml:space="preserve">Ketinė srieginė jungtis [guminė tarpinė išardomam sujungimui], kuri turi atitikti technines charakteristikas: 
Skersmuo: 2".
</t>
  </si>
  <si>
    <t xml:space="preserve">Ketinė srieginė jungtis (guminė tarpinė išardomam sujungimui): 
Skersmuo: 2" 
“Vinitoma” (Lietuva)</t>
  </si>
  <si>
    <t xml:space="preserve">75</t>
  </si>
  <si>
    <t xml:space="preserve">Ketinė srieginė jungtis [guminė tarpinė išardomam sujungimui], kuri turi atitikti technines charakteristikas: 
Skersmuo: 2 1/2".
</t>
  </si>
  <si>
    <t xml:space="preserve">Ketinė srieginė jungtis (guminė tarpinė išardomam sujungimui): 
Skersmuo: 2 1/2" 
“Vinitoma” (Lietuva)</t>
  </si>
  <si>
    <t xml:space="preserve">76</t>
  </si>
  <si>
    <t xml:space="preserve">Ketinė srieginė jungtis [guminė tarpinė išardomam sujungimui], kuri turi atitikti technines charakteristikas: 
Skersmuo: 3".
</t>
  </si>
  <si>
    <t xml:space="preserve">Ketinė srieginė jungtis (guminė tarpinė išardomam sujungimui): 
Skersmuo: 3" 
“Vinitoma” (Lietuva)</t>
  </si>
  <si>
    <t xml:space="preserve">77</t>
  </si>
  <si>
    <t xml:space="preserve">Jungiamoji santechninė vamzdyno armatūra, kuri turi atitikti tokias technines charakteristikas:
Tipas: mechaninis grubaus valymo filtras.
Medžiaga: žalvaris ar lygiavertis
Skersmuo: 1/2".
</t>
  </si>
  <si>
    <t xml:space="preserve">Jungiamoji santechninė vamzdyno armatūra:
Tipas: mechaninis grubaus valymo filtras.
Medžiaga: žalvaris
Skersmuo: ½"
“Ferro” (Lenkija)</t>
  </si>
  <si>
    <t xml:space="preserve">78</t>
  </si>
  <si>
    <t xml:space="preserve">Jungiamoji santechninė vamzdyno armatūra, kuri turi atitikti tokias technines charakteristikas:
Tipas: mechaninis grubaus valymo filtras.
Medžiaga: žalvaris ar lygiavertis
Skersmuo: 3/4".
</t>
  </si>
  <si>
    <t xml:space="preserve">Jungiamoji santechninė vamzdyno armatūra: 
Tipas: mechaninis grubaus valymo filtras. 
Medžiaga: žalvaris 
Skersmuo: 3/4" 
“Ferro” (Lenkija)</t>
  </si>
  <si>
    <t xml:space="preserve">79</t>
  </si>
  <si>
    <t xml:space="preserve">Jungiamoji santechninė vamzdyno armatūra, kuri turi atitikti tokias technines charakteristikas:
Tipas: mechaninis grubaus valymo filtras.
Medžiaga: žalvaris ar lygiavertis
Skersmuo: 1".
</t>
  </si>
  <si>
    <t xml:space="preserve">Jungiamoji santechninė vamzdyno armatūra: 
Tipas: mechaninis grubaus valymo filtras. 
Medžiaga: žalvaris 
Skersmuo: 1" 
“Ferro” (Lenkija)</t>
  </si>
  <si>
    <t xml:space="preserve">80</t>
  </si>
  <si>
    <t xml:space="preserve">Jungiamoji santechninė vamzdyno armatūra, kuri turi atitikti tokias technines charakteristikas:
Tipas: mechaninis grubaus valymo filtras.
Medžiaga: žalvaris ar lygiavertis
Skersmuo: 1 1/2".
</t>
  </si>
  <si>
    <t xml:space="preserve">Jungiamoji santechninė vamzdyno armatūra: 
Tipas: mechaninis grubaus valymo filtras. 
Medžiaga: žalvaris 
Skersmuo: 1 1/2" 
“Ferro” (Lenkija)</t>
  </si>
  <si>
    <t xml:space="preserve">81</t>
  </si>
  <si>
    <t xml:space="preserve">Jungiamoji santechninė vamzdyno armatūra, kuri turi atitikti tokias technines charakteristikas:
Tipas: mechaninis grubaus valymo filtras.
Medžiaga: žalvaris ar lygiavertis
Skersmuo: 1 1/4".
</t>
  </si>
  <si>
    <t xml:space="preserve">Jungiamoji santechninė vamzdyno armatūra: 
Tipas: mechaninis grubaus valymo filtras. 
Medžiaga: žalvaris 
Skersmuo: 1 1/4" 
“Ferro” (Lenkija)</t>
  </si>
  <si>
    <t xml:space="preserve">82</t>
  </si>
  <si>
    <t xml:space="preserve">Jungiamoji santechninė vamzdyno armatūra, kuri turi atitikti tokias technines charakteristikas:
Tipas: mechaninis grubaus valymo filtras.
Medžiaga: žalvaris ar lygiavertis
Skersmuo: 2".
</t>
  </si>
  <si>
    <t xml:space="preserve">Jungiamoji santechninė vamzdyno armatūra: 
Tipas: mechaninis grubaus valymo filtras. 
Medžiaga: žalvaris 
Skersmuo: 2" 
“Ferro” (Lenkija)</t>
  </si>
  <si>
    <t xml:space="preserve">83</t>
  </si>
  <si>
    <t xml:space="preserve">Jungiamoji santechninė vamzdyno armatūra, kuri turi atitikti tokias technines charakteristikas:
Tipas: atbulinis vožtuvas universalus (v/v).
Medžiaga: žalvaris ar lygiavertis.
Skersmuo: 1/2".
</t>
  </si>
  <si>
    <t xml:space="preserve">Jungiamoji santechninė vamzdyno armatūra:
Tipas: atbulinis vožtuvas universalus (v/v).
Medžiaga: žalvaris 
Skersmuo: ½"
“Ferro” (Lenkija)</t>
  </si>
  <si>
    <t xml:space="preserve">84</t>
  </si>
  <si>
    <t xml:space="preserve">Jungiamoji santechninė vamzdyno armatūra, kuri turi atitikti tokias technines charakteristikas:
Tipas: atbulinis vožtuvas universalus (v/v).
Medžiaga: žalvaris ar lygiavertis.
Skersmuo: 3/4".
</t>
  </si>
  <si>
    <t xml:space="preserve">Jungiamoji santechninė vamzdyno armatūra: 
Tipas: atbulinis vožtuvas universalus (v/v). 
Medžiaga: žalvaris  
Skersmuo: 3/4" 
“Ferro” (Lenkija)</t>
  </si>
  <si>
    <t xml:space="preserve">85</t>
  </si>
  <si>
    <t xml:space="preserve">Jungiamoji santechninė vamzdyno armatūra, kuri turi atitikti tokias technines charakteristikas:
Tipas: atbulinis vožtuvas universalus (v/v).
Medžiaga: žalvaris ar lygiavertis.
Skersmuo: 1".
</t>
  </si>
  <si>
    <t xml:space="preserve">Jungiamoji santechninė vamzdyno armatūra: 
Tipas: atbulinis vožtuvas universalus (v/v). 
Medžiaga: žalvaris  
Skersmuo: 1" 
“Ferro” (Lenkija)</t>
  </si>
  <si>
    <t xml:space="preserve">86</t>
  </si>
  <si>
    <t xml:space="preserve">Jungiamoji santechninė vamzdyno armatūra, kuri turi atitikti tokias technines charakteristikas:
Tipas: aklė išoriniu sriegiu su tarpine 1/2".
Medžiaga: chromuotas žalvaris ar lygiavertis.
Skersmuo: 1/2".
</t>
  </si>
  <si>
    <t xml:space="preserve"> vnt.</t>
  </si>
  <si>
    <t xml:space="preserve">Jungiamoji santechninė vamzdyno armatūra: 
Tipas: aklė išoriniu sriegiu su tarpine 1/2".
Medžiaga: chromuotas žalvaris
Skersmuo: 1/2".
“Ferro” (Lenkija)</t>
  </si>
  <si>
    <t xml:space="preserve">87</t>
  </si>
  <si>
    <t xml:space="preserve">Jungiamoji santechninė vamzdyno armatūra, kuri turi atitikti tokias technines charakteristikas:
Tipas: aklė vidinio sriegiu su tarpine 1/2".
Medžiaga: chromuotas žalvaris ar lygiavertis.
Skersmuo: 1/2".
</t>
  </si>
  <si>
    <t xml:space="preserve">Jungiamoji santechninė vamzdyno armatūra:
Tipas: aklė vidinio sriegiu su tarpine 1/2".
Medžiaga: chromuotas žalvaris
Skersmuo: 1/2".
“Ferro” (Lenkija)</t>
  </si>
  <si>
    <t xml:space="preserve">88</t>
  </si>
  <si>
    <t xml:space="preserve">Jungiamoji santechninė vamzdyno armatūra, kuri turi atitikti tokias technines charakteristikas:
Tipas: išardoma jungtis tiesi (v/v).
Medžiaga: bronza ar lygiavertė.
Skersmuo: 1/2".
</t>
  </si>
  <si>
    <t xml:space="preserve">Jungiamoji santechninė vamzdyno armatūra:
Tipas: išardoma jungtis tiesi (v/v).
Medžiaga: bronza 
Skersmuo: 1/2".
“Ferro” (Lenkija)</t>
  </si>
  <si>
    <t xml:space="preserve">89</t>
  </si>
  <si>
    <t xml:space="preserve">Jungiamoji santechninė vamzdyno armatūra, kuri turi atitikti tokias technines charakteristikas:
Tipas: išardoma jungtis tiesi (v/v).
Medžiaga: bronza ar lygiavertė.
Skersmuo: 3/4".
</t>
  </si>
  <si>
    <t xml:space="preserve">Jungiamoji santechninė vamzdyno armatūra:
Tipas: išardoma jungtis tiesi (v/v).
Medžiaga: bronza
Skersmuo: 3/4".
“Ferro” (Lenkija)</t>
  </si>
  <si>
    <t xml:space="preserve">90</t>
  </si>
  <si>
    <t xml:space="preserve">Jungiamoji santechninė vamzdyno armatūra, kuri turi atitikti tokias technines charakteristikas:
Tipas: išardoma jungtis tiesi (v/v).
Medžiaga: bronza ar lygiavertė.
Skersmuo: 1".
</t>
  </si>
  <si>
    <t xml:space="preserve">Jungiamoji santechninė vamzdyno armatūra:
Tipas: išardoma jungtis tiesi (v/v).
Medžiaga: bronza
Skersmuo: 1"
“Ferro” (Lenkija)</t>
  </si>
  <si>
    <t xml:space="preserve">91</t>
  </si>
  <si>
    <t xml:space="preserve">Jungiamoji santechninė vamzdyno armatūra, kuri turi atitikti tokias technines charakteristikas:
Tipas: išardoma jungtis kampu.
Medžiaga: bronza ar lygiavertė.
Skersmuo: 1/2".
</t>
  </si>
  <si>
    <t xml:space="preserve">Jungiamoji santechninė vamzdyno armatūra:
Tipas: išardoma jungtis kampu.
Medžiaga: bronza
Skersmuo: ½"
“Ferro” (Lenkija)</t>
  </si>
  <si>
    <t xml:space="preserve">92</t>
  </si>
  <si>
    <t xml:space="preserve">Jungiamoji santechninė vamzdyno armatūra, kuri turi atitikti tokias technines charakteristikas:
Tipas: išardoma jungtis kampu.
Medžiaga: bronza ar lygiavertė.
Skersmuo: 3/4".
</t>
  </si>
  <si>
    <t xml:space="preserve">Jungiamoji santechninė vamzdyno armatūra:
Tipas: išardoma jungtis kampu.
Medžiaga: bronza
Skersmuo: ¾"
“Ferro” (Lenkija)</t>
  </si>
  <si>
    <t xml:space="preserve">93</t>
  </si>
  <si>
    <t xml:space="preserve">Jungiamoji santechninė vamzdyno armatūra, kuri turi atitikti tokias technines charakteristikas:
Tipas: išardoma jungtis tiesi.
Medžiaga: chromuota bronza ar lygiavertė.
Skersmuo: 1/2" 
</t>
  </si>
  <si>
    <t xml:space="preserve">Jungiamoji santechninė vamzdyno armatūra:
Tipas: išardoma jungtis tiesi.
Medžiaga: chromuota bronza
Skersmuo: 1/2" 
“Ferro” (Lenkija)</t>
  </si>
  <si>
    <t xml:space="preserve">94</t>
  </si>
  <si>
    <t xml:space="preserve">Jungiamoji santechninė vamzdyno armatūra, kuri turi atitikti tokias technines charakteristikas:
Tipas: išardoma jungtis kampu.
Medžiaga: chromuotas bronza ar lygiavertė.
Skersmuo: 1/2".
</t>
  </si>
  <si>
    <t xml:space="preserve">Jungiamoji santechninė vamzdyno armatūra:
Tipas: išardoma jungtis kampu.
Medžiaga: chromuotas bronza
Skersmuo: ½"
“Ferro” (Lenkija)</t>
  </si>
  <si>
    <t xml:space="preserve">95</t>
  </si>
  <si>
    <t xml:space="preserve">Vamzdelis, kuris turi atitikti tokias technines charakteristikas:
Medžiaga: chromuotas varis ar lygiavertis.
Matmenys: Ø10 x 5000 mm.
</t>
  </si>
  <si>
    <t xml:space="preserve">Chromuotas varinis vamzdelis:
Medžiaga: chromuotas varis 
Matmenys: Ø10 x 5000 mm.
“SCHELL” (Vokietija)</t>
  </si>
  <si>
    <t xml:space="preserve">96</t>
  </si>
  <si>
    <t xml:space="preserve">Sujungimas su veržle, kuris turi atitikti tokias technines charakteristikas:
Medžiaga: chromuotas varis ar lygiavertis.
Matmenys: 1/2"i x Ø10.</t>
  </si>
  <si>
    <t xml:space="preserve">Sujungimas su veržle:
Medžiaga: chromuotas varis
Matmenys: 1/2"i x Ø10.
“SCHELL” (Vokietija)</t>
  </si>
  <si>
    <t xml:space="preserve">97</t>
  </si>
  <si>
    <t xml:space="preserve">Sujungimas su veržle ir tarpinėmis, kuris turi atitikti tokias technines charakteristikas: sujungimas su veržle ir tarpinėmis
Medžiaga: chromuotas varis ar lygiavertis.
Matmenys: 1/2"v x Ø10.
</t>
  </si>
  <si>
    <t xml:space="preserve">Sujungimas su veržle ir tarpinėmis:
Tipas:  sujungimas su veržle ir tarpinėmis;
Medžiaga: chromuotas varis
Matmenys: 1/2"v x Ø10.
“SCHELL” (Vokietija)</t>
  </si>
  <si>
    <t xml:space="preserve">98</t>
  </si>
  <si>
    <t xml:space="preserve">Trišakis, kuris turi atitikti tokias technines charakteristikas:
Medžiaga: žalvaris ar lygiavertis.
Matmenys: 1/2"i x 1/2"v x 1/2"v.
</t>
  </si>
  <si>
    <t xml:space="preserve">Trišakis:
Medžiaga: žalvaris 
Matmenys: 1/2"i x 1/2"v x 1/2"v.
“Ferro” (Lenkija)</t>
  </si>
  <si>
    <t xml:space="preserve">99</t>
  </si>
  <si>
    <t xml:space="preserve">Trišakis, kuris turi atitikti tokias technines charakteristikas:
Medžiaga: žalvaris ar lygiavertis.
Matmenys: 3/4"i x 3/4"v x 3/4"v.
</t>
  </si>
  <si>
    <t xml:space="preserve">Trišakis: 
Medžiaga: žalvaris  
Matmenys: 3/4"i x 3/4"v x 3/4"v. 
“Ferro” (Lenkija)</t>
  </si>
  <si>
    <t xml:space="preserve">100</t>
  </si>
  <si>
    <t xml:space="preserve">Srieginė jungtis, kuri turi atitikti tokias technines charakteristikas:
Tipas: alkūnė (v/v).
Medžiaga: žalvaris ar lygiavertis.
Skersmuo: 1/2".
</t>
  </si>
  <si>
    <t xml:space="preserve">Srieginė jungtis:
Tipas: alkūnė (v/v)
Medžiaga: žalvaris 
Skersmuo: 1/2".
“Ferro” (Lenkija)</t>
  </si>
  <si>
    <t xml:space="preserve">101</t>
  </si>
  <si>
    <t xml:space="preserve">Srieginė jungtis, kuri turi atitikti tokias technines charakteristikas:
Tipas: alkūnė (v/v).
Medžiaga: žalvaris ar lygiavertis.
Skersmuo: 3/4".
</t>
  </si>
  <si>
    <t xml:space="preserve">Srieginė jungtis: 
Tipas: alkūnė (v/v) 
Medžiaga: žalvaris  
Skersmuo: 3/4". 
“Ferro” (Lenkija)</t>
  </si>
  <si>
    <t xml:space="preserve">102</t>
  </si>
  <si>
    <t xml:space="preserve">Srieginė jungtis, kuri turi atitikti tokias technines charakteristikas:
Tipas: alkūnė (v/v).
Medžiaga: žalvaris ar lygiavertis.
Skersmuo: 1".
</t>
  </si>
  <si>
    <t xml:space="preserve">Srieginė jungtis: 
Tipas: alkūnė (v/v) 
Medžiaga: žalvaris  
Skersmuo: 1". 
“Ferro” (Lenkija)</t>
  </si>
  <si>
    <t xml:space="preserve">103</t>
  </si>
  <si>
    <t xml:space="preserve">Srieginė jungtis, kuri turi atitikti tokias technines charakteristikas:
Tipas: alkūnė (v/i).
Medžiaga: žalvaris ar lygiavertis.
Skersmuo: 1/2".
</t>
  </si>
  <si>
    <t xml:space="preserve">Srieginė jungtis: 
Tipas: alkūnė (v/i) 
Medžiaga: žalvaris  
Skersmuo: 1/2". 
“Ferro” (Lenkija)</t>
  </si>
  <si>
    <t xml:space="preserve">104</t>
  </si>
  <si>
    <t xml:space="preserve">Srieginė jungtis, kuri turi atitikti tokias technines charakteristikas:
Tipas: alkūnė (v/i).
Medžiaga: žalvaris ar lygiavertis.
Skersmuo: 3/4".
</t>
  </si>
  <si>
    <t xml:space="preserve">Srieginė jungtis: 
Tipas: alkūnė (v/i) 
Medžiaga: žalvaris  
Skersmuo: 3/4". 
“Ferro” (Lenkija)</t>
  </si>
  <si>
    <t xml:space="preserve">105</t>
  </si>
  <si>
    <t xml:space="preserve">Srieginė jungtis, kuri turi atitikti tokias technines charakteristikas:
Tipas: alkūnė (v/i).
Medžiaga: žalvaris ar lygiavertis.
Skersmuo: 1".
</t>
  </si>
  <si>
    <t xml:space="preserve">Srieginė jungtis: 
Tipas: alkūnė (v/i) 
Medžiaga: žalvaris  
Skersmuo: 1". 
“Ferro” (Lenkija)</t>
  </si>
  <si>
    <t xml:space="preserve">106</t>
  </si>
  <si>
    <t xml:space="preserve">Srieginė jungtis, kuri turi atitikti tokias technines charakteristikas:
Tipas: sujungimas pereinamas (i/v).
Medžiaga: žalvaris ar lygiavertis.
Matmenys: 1/2" x 3/8".
</t>
  </si>
  <si>
    <t xml:space="preserve">Srieginė jungtis:
Tipas: sujungimas pereinamas (i/v).
Medžiaga: žalvaris 
Matmenys: 1/2" x 3/8"
“Ferro” (Lenkija)</t>
  </si>
  <si>
    <t xml:space="preserve">107</t>
  </si>
  <si>
    <t xml:space="preserve">Srieginė jungtis, kuri turi atitikti tokias technines charakteristikas:
Tipas: sujungimas pereinamas (i/v).
Medžiaga: žalvaris ar lygiavertis.
Matmenys: 3/4" x 1/2".
</t>
  </si>
  <si>
    <t xml:space="preserve">Srieginė jungtis:
Tipas: sujungimas pereinamas (i/v).
Medžiaga: žalvaris 
Matmenys: 3/4" x 1/2".
“Ferro” (Lenkija)</t>
  </si>
  <si>
    <t xml:space="preserve">108</t>
  </si>
  <si>
    <t xml:space="preserve">Srieginė jungtis, kuri turi atitikti tokias technines charakteristikas:
Tipas: sujungimas pereinamas (v/i).
Medžiaga: žalvaris ar lygiavertis.
Matmenys: 1/2" x 3/8".
</t>
  </si>
  <si>
    <t xml:space="preserve">Srieginė jungtis:
Tipas: sujungimas pereinamas (v/i)
Medžiaga: žalvaris
Matmenys: 1/2" x 3/8"
“Ferro” (Lenkija)</t>
  </si>
  <si>
    <t xml:space="preserve">109</t>
  </si>
  <si>
    <t xml:space="preserve">Srieginė jungtis, kuri turi atitikti tokias technines charakteristikas:
Tipas: sujungimas pereinamas (v/i).chromuotas
Medžiaga: žalvaris ar lygiavertis.
Matmenys: 3/4" x 1/2".
</t>
  </si>
  <si>
    <t xml:space="preserve">Srieginė jungtis:
Tipas: sujungimas pereinamas (v/i).chromuotas
Medžiaga: žalvaris
Matmenys: 3/4" x ½"
“Ferro” (Lenkija)</t>
  </si>
  <si>
    <t xml:space="preserve">110</t>
  </si>
  <si>
    <t xml:space="preserve">Srieginė jungtis, kuri turi atitikti tokias technines charakteristikas:
Tipas: sujungimas pereinamas (i/v).
Medžiaga: žalvaris ar lygiavertis.
Matmenys: 1" x 1/2".
</t>
  </si>
  <si>
    <t xml:space="preserve">Srieginė jungtis:
Tipas: sujungimas pereinamas (i/v)
Medžiaga: žalvaris
Matmenys: 1" x ½"
“Ferro” (Lenkija)</t>
  </si>
  <si>
    <t xml:space="preserve">111</t>
  </si>
  <si>
    <t xml:space="preserve">Srieginė jungtis, kuri turi atitikti tokias technines charakteristikas:
Tipas: sujungimas pereinamas (i/v).
Medžiaga: žalvaris ar lygiavertis.
Matmenys: 1" x 3/4".
</t>
  </si>
  <si>
    <t xml:space="preserve">Srieginė jungtis:
Tipas: sujungimas pereinamas (i/v).
Medžiaga: žalvaris.
Matmenys: 1" x 3/4".
“Ferro” (Lenkija)</t>
  </si>
  <si>
    <t xml:space="preserve">112</t>
  </si>
  <si>
    <t xml:space="preserve">Srieginė jungtis, kuri turi atitikti tokias technines charakteristikas:
Tipas: sujungimas pereinamas  (i/v).
Medžiaga: chromuotas žalvaris ar lygiavertis.
Matmenys: 1/2" x 3/8".
</t>
  </si>
  <si>
    <t xml:space="preserve">Srieginė jungtis:
Tipas: sujungimas pereinamas  (i/v).
Medžiaga: chromuotas žalvaris.
Matmenys: 1/2" x 3/8".
“Ferro” (Lenkija)</t>
  </si>
  <si>
    <t xml:space="preserve">113</t>
  </si>
  <si>
    <t xml:space="preserve">Srieginė jungtis, kuri turi atitikti tokias technines charakteristikas:
Tipas: sujungimas pereinamas (i/v).
Medžiaga: chromuotas žalvaris ar lygiavertis.
Matmenys: 3/4" x 1/2".
</t>
  </si>
  <si>
    <t xml:space="preserve">Srieginė jungtis:
Tipas: sujungimas pereinamas (i/v).
Medžiaga: chromuotas žalvaris.
Matmenys: 3/4" x 1/2".
“Ferro” (Lenkija)</t>
  </si>
  <si>
    <t xml:space="preserve">114</t>
  </si>
  <si>
    <t xml:space="preserve">Srieginė jungtis, kuri turi atitikti tokias technines charakteristikas:
Tipas: sujungimas išoriniais sriegiais (nipelis).
Medžiaga: žalvaris ar lygiavertis.
Skersmuo: 1/2".
</t>
  </si>
  <si>
    <t xml:space="preserve">Srieginė jungtis:
Tipas: sujungimas išoriniais sriegiais (nipelis).
Medžiaga: žalvaris.
Skersmuo: 1/2".
“Ferro” (Lenkija)</t>
  </si>
  <si>
    <t xml:space="preserve">115</t>
  </si>
  <si>
    <t xml:space="preserve">Srieginė jungtis, kuri turi atitikti tokias technines charakteristikas:
Tipas: sujungimas išoriniais sriegiais (nipelis).
Medžiaga: žalvaris ar lygiavertis.
Skersmuo: 3/4".
</t>
  </si>
  <si>
    <t xml:space="preserve">Srieginė jungtis:
Tipas: sujungimas išoriniais sriegiais (nipelis).
Medžiaga: žalvaris.
Skersmuo: 3/4".
“Ferro” (Lenkija)</t>
  </si>
  <si>
    <t xml:space="preserve">116</t>
  </si>
  <si>
    <t xml:space="preserve">Srieginė jungtis, kuri turi atitikti tokias technines charakteristikas:
Tipas: sujungimas išoriniais sriegiais (nipelis).
Medžiaga: chromuotas žalvaris ar lygiavertis.
Skersmuo: 1/2".</t>
  </si>
  <si>
    <t xml:space="preserve">Srieginė jungtis:
Tipas: sujungimas išoriniais sriegiais (nipelis).
Medžiaga: chromuotas žalvaris.
Skersmuo: 1/2".
“Ferro” (Lenkija)</t>
  </si>
  <si>
    <t xml:space="preserve">117</t>
  </si>
  <si>
    <t xml:space="preserve">Srieginė jungtis, kuri turi atitikti tokias technines charakteristikas:
Tipas: sujungimas pereinamas išoriniais sriegiais (nipelis redukuotas).
Medžiaga: žalvaris ar lygiavertis.
Matmenys: 1/2" x 3/8".
</t>
  </si>
  <si>
    <t xml:space="preserve">Srieginė jungtis:
Tipas: sujungimas pereinamas išoriniais sriegiais (nipelis redukuotas).
Medžiaga: žalvaris 
Matmenys: 1/2" x 3/8".
“Ferro” (Lenkija)</t>
  </si>
  <si>
    <t xml:space="preserve">118</t>
  </si>
  <si>
    <t xml:space="preserve">Srieginė jungtis, kuri turi atitikti tokias technines charakteristikas:
Tipas: sujungimas pereinamas išoriniais sriegiais (nipelis redukuotas).
Medžiaga: žalvaris ar lygiavertis.
Matmenys: 3/4" x 1/2".
</t>
  </si>
  <si>
    <t xml:space="preserve">Srieginė jungtis:
Tipas: sujungimas pereinamas išoriniais sriegiais (nipelis redukuotas).
Medžiaga: žalvaris.
Matmenys: 3/4" x 1/2".
“Ferro” (Lenkija)</t>
  </si>
  <si>
    <t xml:space="preserve">119</t>
  </si>
  <si>
    <t xml:space="preserve">Srieginė jungtis, kuri turi atitikti tokias technines charakteristikas:
Tipas:sujungimas pereinamas išoriniais sriegiais (nipelis redukuotas).
Medžiaga: žalvaris ar lygiavertis.
Matmenys: 1" x 1/2".
</t>
  </si>
  <si>
    <t xml:space="preserve">Srieginė jungtis:
Tipas:sujungimas pereinamas išoriniais sriegiais (nipelis redukuotas).
Medžiaga: žalvaris.
Matmenys: 1" x 1/2".
“Ferro” (Lenkija)</t>
  </si>
  <si>
    <t xml:space="preserve">120</t>
  </si>
  <si>
    <t xml:space="preserve">Srieginė jungtis, kuri turi atitikti tokias technines charakteristikas:
Tipas: sujungimas pereinamas išoriniais sriegiais  (nipelis redukuotas).
Medžiaga: žalvaris ar lygiavertis.
Matmenys: 1" x 3/4".
</t>
  </si>
  <si>
    <t xml:space="preserve">Srieginė jungtis:
Tipas: sujungimas pereinamas išoriniais sriegiais  (nipelis redukuotas).
Medžiaga: žalvaris.
Matmenys: 1" x 3/4".
“Ferro” (Lenkija)</t>
  </si>
  <si>
    <t xml:space="preserve">121</t>
  </si>
  <si>
    <t xml:space="preserve">Srieginė jungtis, kuri turi atitikti tokias technines charakteristikas:
Tipas: mova (v/v).
Medžiaga: žalvaris ar lygiavertis.
Skersmuo: 1/2".
</t>
  </si>
  <si>
    <t xml:space="preserve">Srieginė jungtis:
Tipas: mova (v/v).
Medžiaga: žalvaris.
Skersmuo: 1/2".
“Ferro” (Lenkija)</t>
  </si>
  <si>
    <t xml:space="preserve">122</t>
  </si>
  <si>
    <t xml:space="preserve">Srieginė jungtis, kuri turi atitikti tokias technines charakteristikas:
Tipas: mova (v/v).
Medžiaga: žalvaris ar lygiavertis.
Skersmuo: 3/4".
</t>
  </si>
  <si>
    <t xml:space="preserve">Srieginė jungtis:
Tipas: mova (v/v).
Medžiaga: žalvaris.
Skersmuo: 3/4".
“Ferro” (Lenkija)</t>
  </si>
  <si>
    <t xml:space="preserve">123</t>
  </si>
  <si>
    <t xml:space="preserve">Srieginė jungtis, kuri turi atitikti tokias technines charakteristikas:
Tipas: mova (v/v).
Medžiaga: žalvaris ar lygiavertis.
Skersmuo: 1".
</t>
  </si>
  <si>
    <t xml:space="preserve">Srieginė jungtis:
Tipas: mova (v/v).
Medžiaga: žalvaris.
Skersmuo: 1".
“Ferro” (Lenkija)</t>
  </si>
  <si>
    <t xml:space="preserve">124</t>
  </si>
  <si>
    <t xml:space="preserve">Srieginė jungtis, kuri turi atitikti tokias technines charakteristikas:
Tipas: perėjimo mova (redukuota) (v/v).
Medžiaga: žalvaris ar lygiavertis.
Matmenys: 1/2" x 3/8".
</t>
  </si>
  <si>
    <t xml:space="preserve">Srieginė jungtis:
Tipas: perėjimo mova (redukuota) (v/v).
Medžiaga: žalvaris.
Matmenys: 1/2" x 3/8".
“Ferro” (Lenkija)</t>
  </si>
  <si>
    <t xml:space="preserve">125</t>
  </si>
  <si>
    <t xml:space="preserve">Srieginė jungtis, kuri turi atitikti tokias technines charakteristikas:
Tipas: perėjimo mova (redukuota) (v/v).
Medžiaga: žalvaris ar lygiavertis.
Matmenys: 3/4" x 1/2".
</t>
  </si>
  <si>
    <t xml:space="preserve">Srieginė jungtis:
Tipas: perėjimo mova (redukuota) (v/v).
Medžiaga: žalvaris.
Matmenys: 3/4" x 1/2".
“Ferro” (Lenkija)</t>
  </si>
  <si>
    <t xml:space="preserve">126</t>
  </si>
  <si>
    <t xml:space="preserve">Srieginė jungtis, kuri turi atitikti tokias technines charakteristikas:
Tipas: perėjimo mova (redukuota) (v/v).
Medžiaga: žalvaris ar lygiavertis.
Matmenys: 1" x 3/4".
</t>
  </si>
  <si>
    <t xml:space="preserve">vnt. </t>
  </si>
  <si>
    <t xml:space="preserve">Srieginė jungtis:
Tipas: perėjimo mova (redukuota) (v/v).
Medžiaga: žalvaris.
Matmenys: 1" x 3/4".
“Ferro” (Lenkija)</t>
  </si>
  <si>
    <t xml:space="preserve">127</t>
  </si>
  <si>
    <t xml:space="preserve">Srieginė jungtis, kuri turi atitikti tokias technines charakteristikas:
Tipas: ardoma jungtis tiesi (v/i).
Medžiaga: žalvaris ar lygiavertis.
Skersmuo: 1/2".
</t>
  </si>
  <si>
    <t xml:space="preserve">Srieginė jungtis:
Tipas: ardoma jungtis tiesi (v/i).
Medžiaga: žalvaris.
Skersmuo: 1/2".
“Ferro” (Lenkija)</t>
  </si>
  <si>
    <t xml:space="preserve">128</t>
  </si>
  <si>
    <t xml:space="preserve">Srieginė jungtis, kuri turi atitikti tokias technines charakteristikas:
Tipas: ardoma jungtis tiesi (v/i).
Medžiaga: žalvaris ar lygiavertis.
Skersmuo: 3/4".
</t>
  </si>
  <si>
    <t xml:space="preserve">Srieginė jungtis:
Tipas: ardoma jungtis tiesi (v/i).
Medžiaga: žalvaris.
Skersmuo: 3/4".
“Ferro” (Lenkija) </t>
  </si>
  <si>
    <t xml:space="preserve">129</t>
  </si>
  <si>
    <t xml:space="preserve">Srieginė jungtis, kuri turi atitikti tokias technines charakteristikas:
Tipas: ardoma jungtis tiesi (v/i).
Medžiaga: žalvaris ar lygiavertis.
Skersmuo: 1".
</t>
  </si>
  <si>
    <t xml:space="preserve">Srieginė jungtis:
Tipas: ardoma jungtis tiesi (v/i).
Medžiaga: žalvaris.
Skersmuo: 1".
“Ferro” (Lenkija)</t>
  </si>
  <si>
    <t xml:space="preserve">130</t>
  </si>
  <si>
    <t xml:space="preserve">Srieginė jungtis, kuri turi atitikti tokias technines charakteristikas:
Tipas: ardoma jungtis tiesi (v/i).
Medžiaga: žalvaris ar lygiavertis.
Skersmuo: 1 1/4".
</t>
  </si>
  <si>
    <t xml:space="preserve">Srieginė jungtis:
Tipas: ardoma jungtis tiesi (v/i).
Medžiaga: žalvaris.
Skersmuo: 1 1/4".
“Ferro” (Lenkija)</t>
  </si>
  <si>
    <t xml:space="preserve">131</t>
  </si>
  <si>
    <t xml:space="preserve">Srieginė jungtis, kuri turi atitikti tokias technines charakteristikas:
Tipas: sujungimas pereinamas (v/i).
Medžiaga:  žalvaris ar lygiavertis.
Matmenys: 1/2" x 3/8".
</t>
  </si>
  <si>
    <t xml:space="preserve">Srieginė jungtis:
Tipas: sujungimas pereinamas (v/i).
Medžiaga:  žalvaris.
Matmenys: 1/2" x 3/8".
“Ferro” (Lenkija)</t>
  </si>
  <si>
    <t xml:space="preserve">132</t>
  </si>
  <si>
    <t xml:space="preserve">Srieginė jungtis, kuri turi atitikti tokias technines charakteristikas:
Tipas: sujungimas pereinamas (v/i).
Medžiaga: žalvaris ar lygiavertis.
Matmenys: 3/4" x 1/2".
</t>
  </si>
  <si>
    <t xml:space="preserve">Srieginė jungtis:
Tipas: sujungimas pereinamas (v/i).
Medžiaga: žalvaris.
Matmenys: 3/4" x 1/2".
“Ferro” (Lenkija)</t>
  </si>
  <si>
    <t xml:space="preserve">133</t>
  </si>
  <si>
    <t xml:space="preserve">Srieginė jungtis, kuri turi atitikti tokias technines charakteristikas:
Tipas: sujungimas pereinamas (v/i).
Medžiaga: chromuotas žalvaris ar lygiavertis.
Matmenys: 1/2" x 3/8".
</t>
  </si>
  <si>
    <t xml:space="preserve">Srieginė jungtis:
Tipas: sujungimas pereinamas (v/i).
Medžiaga: chromuotas žalvaris.
Matmenys: 1/2" x 3/8".
“Ferro” (Lenkija)</t>
  </si>
  <si>
    <t xml:space="preserve">134</t>
  </si>
  <si>
    <t xml:space="preserve">Srieginė jungtis, kuri turi atitikti tokias technines charakteristikas:
Tipas: sujungimas pereinamas (v/i).
Medžiaga: chromuotas žalvaris ar lygiavertis.
Matmenys: 3/4" x 1/2".
</t>
  </si>
  <si>
    <t xml:space="preserve">Srieginė jungtis:
Tipas: sujungimas pereinamas (v/i).
Medžiaga: chromuotas žalvaris.
Matmenys: 3/4" x 1/2".
“Ferro” (Lenkija)</t>
  </si>
  <si>
    <t xml:space="preserve">135</t>
  </si>
  <si>
    <t xml:space="preserve">Srieginė jungtis, kuri turi atitikti tokias technines charakteristikas:
Tipas: kintamo ilgio sujungimas pereinamas (v/i). 
Medžiaga: chromuotas žalvaris ar lygiavertis.
Matmenys: 1/2" x 10 mm.
</t>
  </si>
  <si>
    <t xml:space="preserve">Srieginė jungtis:
Tipas: kintamo ilgio sujungimas pereinamas (v/i). 
Medžiaga: chromuotas žalvaris.
Matmenys: 1/2" x 10 mm.
“Ferro” (Lenkija)</t>
  </si>
  <si>
    <t xml:space="preserve">136</t>
  </si>
  <si>
    <t xml:space="preserve">Prailgintojas, kuri turi atitikti tokias technines charakteristikas:
Tipas: kintamo ilgio sujungimas pereinamas (v/i). 
Medžiaga: chromuotas žalvaris ar lygiavertis.
Matmenys: 1/2" x 15 mm.
</t>
  </si>
  <si>
    <t xml:space="preserve">Prailgintojas:
Tipas: kintamo ilgio sujungimas pereinamas (v/i). 
Medžiaga: chromuotas žalvaris.
Matmenys: 1/2" x 15 mm.
“Ferro” (Lenkija)</t>
  </si>
  <si>
    <t xml:space="preserve">137</t>
  </si>
  <si>
    <t xml:space="preserve">Prailgintojas, kuri turi atitikti tokias technines charakteristikas:
Tipas: kintamo ilgio sujungimas pereinamas (v/i). 
Medžiaga: chromuotas žalvaris ar lygiavertis.
Matmenys: 1/2" x 20 mm.
</t>
  </si>
  <si>
    <t xml:space="preserve">Prailgintojas: 
Tipas: kintamo ilgio sujungimas pereinamas (v/i).  
Medžiaga: chromuotas žalvaris. 
Matmenys: 1/2" x 20 mm. 
“Ferro” (Lenkija)</t>
  </si>
  <si>
    <t xml:space="preserve">138</t>
  </si>
  <si>
    <t xml:space="preserve">Prailgintojas, kuri turi atitikti tokias technines charakteristikas:
Tipas: kintamo ilgio sujungimas pereinamas (v/i). 
Medžiaga: chromuotas žalvaris ar lygiavertis.
Matmenys: 1/2" x 30 mm.
</t>
  </si>
  <si>
    <t xml:space="preserve">Prailgintojas: 
Tipas: kintamo ilgio sujungimas pereinamas (v/i).  
Medžiaga: chromuotas žalvaris. 
Matmenys: 1/2" x 30 mm. 
“Ferro” (Lenkija)</t>
  </si>
  <si>
    <t xml:space="preserve">139</t>
  </si>
  <si>
    <t xml:space="preserve">Prailgintojas, kuri turi atitikti tokias technines charakteristikas:
Tipas: kintamo ilgio sujungimas pereinamas (v/i). 
Medžiaga: chromuotas žalvaris ar lygiavertis.
Matmenys: 1/2" x 40 mm.
</t>
  </si>
  <si>
    <t xml:space="preserve">Prailgintojas: 
Tipas: kintamo ilgio sujungimas pereinamas (v/i).  
Medžiaga: chromuotas žalvaris. 
Matmenys: 1/2" x 40 mm. 
“Ferro” (Lenkija)</t>
  </si>
  <si>
    <t xml:space="preserve">140</t>
  </si>
  <si>
    <t xml:space="preserve">Tarpinė, kuri turi atitikti tokias technines charakteristikas:
Medžiaga: guma arba lygiavertė.
Matmenys: 1/2".
</t>
  </si>
  <si>
    <t xml:space="preserve">Tarpinė:
Medžiaga: guma.
Matmenys: 1/2".
“Vinitoma” (Lietuva)</t>
  </si>
  <si>
    <t xml:space="preserve">141</t>
  </si>
  <si>
    <t xml:space="preserve">Tarpinė, kuri turi atitikti tokias technines charakteristikas: 
Medžiaga: guma arba lygiavertė.
Matmenys: 3/4".
</t>
  </si>
  <si>
    <t xml:space="preserve">Tarpinė: 
Medžiaga: guma. 
Matmenys: 3/4". 
“Vinitoma” (Lietuva)</t>
  </si>
  <si>
    <t xml:space="preserve">142</t>
  </si>
  <si>
    <t xml:space="preserve">Tarpinės kuri turi atitikti tokias technines charakteristikas, 
Medžiaga: paranitas arba lygiavertė.
Matmenys: 1/2".
</t>
  </si>
  <si>
    <t xml:space="preserve">Tarpinė: 
Medžiaga: paranitas. 
Matmenys: ½". 
“Vinitoma” (Lietuva)</t>
  </si>
  <si>
    <t xml:space="preserve">143</t>
  </si>
  <si>
    <t xml:space="preserve">Tarpinė, kuri turi atitikti tokias technines charakteristikas:
Medžiaga: paranitas arba lygiavertė.
Matmenys: 3/4".
</t>
  </si>
  <si>
    <t xml:space="preserve">Tarpinė: 
Medžiaga: paranitas. 
Matmenys: 3/4". 
“Vinitoma” (Lietuva)</t>
  </si>
  <si>
    <t xml:space="preserve">144</t>
  </si>
  <si>
    <t xml:space="preserve">Tarpinė, kuri turi atitikti tokias technines charakteristikas:
Tipas: išardomoms jungtims.
Medžiaga: guma arba lygiavertė.
Matmenys: 1/2".
</t>
  </si>
  <si>
    <t xml:space="preserve">Tarpinė:
Tipas: išardomoms jungtims.
Medžiaga: guma.
Matmenys: 1/2".
“Vinitoma” (Lietuva)</t>
  </si>
  <si>
    <t xml:space="preserve">145</t>
  </si>
  <si>
    <t xml:space="preserve">Tarpinė, kuri turi atitikti tokias technines charakteristikas:  
Tipas: išardomoms jungtims.
Medžiaga: guma arba lygiavertė.
Matmenys: 3/4".
</t>
  </si>
  <si>
    <t xml:space="preserve">Tarpinė:
Tipas: išardomoms jungtims.
Medžiaga: guma.
Matmenys: 3/4".
“Vinitoma” (Lietuva)</t>
  </si>
  <si>
    <t xml:space="preserve">146</t>
  </si>
  <si>
    <t xml:space="preserve">Tarpinė, kuri turi atitikti tokias technines charakteristikas:,  
Tipas: išardomoms jungtims.
Medžiaga: guma arba lygiavertė.
Matmenys: 1".
</t>
  </si>
  <si>
    <t xml:space="preserve">Tarpinė:
Tipas: išardomoms jungtims.
Medžiaga: guma.
Matmenys: 1".
“Vinitoma” (Lietuva)</t>
  </si>
  <si>
    <t xml:space="preserve">147</t>
  </si>
  <si>
    <t xml:space="preserve">Tarpinė, kuri turi atitikti tokias technines charakteristikas:  
Tipas: išardomoms jungtims.
Medžiaga: guma arba lygiavertė.
Matmenys: 1  1/2".
</t>
  </si>
  <si>
    <t xml:space="preserve">Tarpinė:
Tipas: išardomoms jungtims.
Medžiaga: guma.
Matmenys: 1  1/2".
“Vinitoma” (Lietuva)</t>
  </si>
  <si>
    <t xml:space="preserve">Bendra pasiūlymo sum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0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</font>
    <font>
      <sz val="11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1"/>
      <name val="Times New Roman"/>
      <family val="1"/>
    </font>
    <font>
      <sz val="11"/>
      <name val="Calibri"/>
      <family val="2"/>
      <charset val="186"/>
    </font>
    <font>
      <sz val="11"/>
      <color rgb="FF000000"/>
      <name val="Times New Roman"/>
      <family val="1"/>
    </font>
    <font>
      <sz val="10"/>
      <name val="Times New Roman"/>
      <family val="1"/>
      <charset val="18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ASAS" xfId="20"/>
    <cellStyle name="Normal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310" activeCellId="0" sqref="K31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8.28"/>
    <col collapsed="false" customWidth="true" hidden="false" outlineLevel="0" max="2" min="2" style="2" width="59.56"/>
    <col collapsed="false" customWidth="true" hidden="false" outlineLevel="0" max="3" min="3" style="3" width="9.41"/>
    <col collapsed="false" customWidth="true" hidden="false" outlineLevel="0" max="4" min="4" style="4" width="12.14"/>
    <col collapsed="false" customWidth="true" hidden="false" outlineLevel="0" max="5" min="5" style="5" width="10.13"/>
    <col collapsed="false" customWidth="true" hidden="false" outlineLevel="0" max="6" min="6" style="5" width="9.85"/>
    <col collapsed="false" customWidth="true" hidden="false" outlineLevel="0" max="7" min="7" style="6" width="10.85"/>
    <col collapsed="false" customWidth="true" hidden="false" outlineLevel="0" max="8" min="8" style="7" width="28.99"/>
    <col collapsed="false" customWidth="false" hidden="false" outlineLevel="0" max="257" min="9" style="8" width="9.14"/>
  </cols>
  <sheetData>
    <row r="1" s="9" customFormat="true" ht="22.5" hidden="false" customHeight="true" outlineLevel="0" collapsed="false">
      <c r="C1" s="10"/>
      <c r="D1" s="10"/>
      <c r="E1" s="11"/>
    </row>
    <row r="2" s="9" customFormat="true" ht="18.75" hidden="false" customHeight="true" outlineLevel="0" collapsed="false">
      <c r="A2" s="12" t="s">
        <v>0</v>
      </c>
      <c r="B2" s="12"/>
      <c r="C2" s="12"/>
      <c r="D2" s="12"/>
      <c r="E2" s="11"/>
      <c r="H2" s="11"/>
    </row>
    <row r="4" s="19" customFormat="true" ht="57" hidden="false" customHeight="true" outlineLevel="0" collapsed="false">
      <c r="A4" s="13" t="s">
        <v>1</v>
      </c>
      <c r="B4" s="14" t="s">
        <v>2</v>
      </c>
      <c r="C4" s="15" t="s">
        <v>3</v>
      </c>
      <c r="D4" s="15" t="s">
        <v>4</v>
      </c>
      <c r="E4" s="16" t="s">
        <v>5</v>
      </c>
      <c r="F4" s="16" t="s">
        <v>6</v>
      </c>
      <c r="G4" s="17" t="s">
        <v>7</v>
      </c>
      <c r="H4" s="18" t="s">
        <v>8</v>
      </c>
    </row>
    <row r="5" s="26" customFormat="true" ht="15" hidden="true" customHeight="false" outlineLevel="2" collapsed="false">
      <c r="A5" s="20" t="s">
        <v>9</v>
      </c>
      <c r="B5" s="20"/>
      <c r="C5" s="21"/>
      <c r="D5" s="22"/>
      <c r="E5" s="23"/>
      <c r="F5" s="24"/>
      <c r="G5" s="24"/>
      <c r="H5" s="25"/>
    </row>
    <row r="6" s="26" customFormat="true" ht="90" hidden="true" customHeight="false" outlineLevel="2" collapsed="false">
      <c r="A6" s="27" t="s">
        <v>10</v>
      </c>
      <c r="B6" s="28" t="s">
        <v>11</v>
      </c>
      <c r="C6" s="29" t="s">
        <v>12</v>
      </c>
      <c r="D6" s="29" t="n">
        <v>24</v>
      </c>
      <c r="E6" s="23"/>
      <c r="F6" s="24"/>
      <c r="G6" s="24"/>
      <c r="H6" s="30"/>
      <c r="J6" s="31"/>
      <c r="K6" s="26" t="n">
        <f aca="false">SUM(D6:D68)</f>
        <v>600</v>
      </c>
      <c r="L6" s="26" t="s">
        <v>12</v>
      </c>
    </row>
    <row r="7" s="26" customFormat="true" ht="90" hidden="true" customHeight="false" outlineLevel="2" collapsed="false">
      <c r="A7" s="27" t="s">
        <v>13</v>
      </c>
      <c r="B7" s="28" t="s">
        <v>14</v>
      </c>
      <c r="C7" s="29" t="s">
        <v>12</v>
      </c>
      <c r="D7" s="29" t="n">
        <v>24</v>
      </c>
      <c r="E7" s="23"/>
      <c r="F7" s="24"/>
      <c r="G7" s="24"/>
      <c r="H7" s="30"/>
      <c r="K7" s="26" t="n">
        <f aca="false">SUM(D71:D166)</f>
        <v>402</v>
      </c>
      <c r="L7" s="26" t="s">
        <v>15</v>
      </c>
    </row>
    <row r="8" s="26" customFormat="true" ht="90" hidden="true" customHeight="false" outlineLevel="2" collapsed="false">
      <c r="A8" s="27" t="s">
        <v>16</v>
      </c>
      <c r="B8" s="28" t="s">
        <v>17</v>
      </c>
      <c r="C8" s="29" t="s">
        <v>12</v>
      </c>
      <c r="D8" s="29" t="n">
        <v>12</v>
      </c>
      <c r="E8" s="23"/>
      <c r="F8" s="24"/>
      <c r="G8" s="24"/>
      <c r="H8" s="30"/>
    </row>
    <row r="9" s="26" customFormat="true" ht="90" hidden="true" customHeight="false" outlineLevel="2" collapsed="false">
      <c r="A9" s="27" t="s">
        <v>18</v>
      </c>
      <c r="B9" s="28" t="s">
        <v>19</v>
      </c>
      <c r="C9" s="29" t="s">
        <v>12</v>
      </c>
      <c r="D9" s="29" t="n">
        <v>12</v>
      </c>
      <c r="E9" s="23"/>
      <c r="F9" s="24"/>
      <c r="G9" s="24"/>
      <c r="H9" s="30"/>
    </row>
    <row r="10" s="26" customFormat="true" ht="90" hidden="true" customHeight="false" outlineLevel="2" collapsed="false">
      <c r="A10" s="27" t="s">
        <v>20</v>
      </c>
      <c r="B10" s="28" t="s">
        <v>21</v>
      </c>
      <c r="C10" s="29" t="s">
        <v>12</v>
      </c>
      <c r="D10" s="29" t="n">
        <v>6</v>
      </c>
      <c r="E10" s="23"/>
      <c r="F10" s="24"/>
      <c r="G10" s="24"/>
      <c r="H10" s="30"/>
    </row>
    <row r="11" s="26" customFormat="true" ht="90" hidden="true" customHeight="false" outlineLevel="2" collapsed="false">
      <c r="A11" s="27" t="s">
        <v>22</v>
      </c>
      <c r="B11" s="28" t="s">
        <v>23</v>
      </c>
      <c r="C11" s="29" t="s">
        <v>12</v>
      </c>
      <c r="D11" s="29" t="n">
        <v>6</v>
      </c>
      <c r="E11" s="23"/>
      <c r="F11" s="24"/>
      <c r="G11" s="24"/>
      <c r="H11" s="30"/>
    </row>
    <row r="12" s="26" customFormat="true" ht="90" hidden="true" customHeight="false" outlineLevel="2" collapsed="false">
      <c r="A12" s="27" t="s">
        <v>24</v>
      </c>
      <c r="B12" s="28" t="s">
        <v>25</v>
      </c>
      <c r="C12" s="29" t="s">
        <v>12</v>
      </c>
      <c r="D12" s="29" t="n">
        <v>6</v>
      </c>
      <c r="E12" s="23"/>
      <c r="F12" s="24"/>
      <c r="G12" s="24"/>
      <c r="H12" s="30"/>
    </row>
    <row r="13" s="26" customFormat="true" ht="90" hidden="true" customHeight="false" outlineLevel="2" collapsed="false">
      <c r="A13" s="27" t="s">
        <v>26</v>
      </c>
      <c r="B13" s="28" t="s">
        <v>27</v>
      </c>
      <c r="C13" s="29" t="s">
        <v>12</v>
      </c>
      <c r="D13" s="29" t="n">
        <v>6</v>
      </c>
      <c r="E13" s="23"/>
      <c r="F13" s="24"/>
      <c r="G13" s="24"/>
      <c r="H13" s="32"/>
    </row>
    <row r="14" s="26" customFormat="true" ht="90" hidden="true" customHeight="false" outlineLevel="2" collapsed="false">
      <c r="A14" s="27" t="s">
        <v>28</v>
      </c>
      <c r="B14" s="28" t="s">
        <v>29</v>
      </c>
      <c r="C14" s="29" t="s">
        <v>12</v>
      </c>
      <c r="D14" s="29" t="n">
        <v>6</v>
      </c>
      <c r="E14" s="23"/>
      <c r="F14" s="24"/>
      <c r="G14" s="24"/>
      <c r="H14" s="25"/>
    </row>
    <row r="15" s="26" customFormat="true" ht="90" hidden="true" customHeight="false" outlineLevel="2" collapsed="false">
      <c r="A15" s="27" t="s">
        <v>30</v>
      </c>
      <c r="B15" s="33" t="s">
        <v>31</v>
      </c>
      <c r="C15" s="29" t="s">
        <v>12</v>
      </c>
      <c r="D15" s="29" t="n">
        <v>12</v>
      </c>
      <c r="E15" s="34"/>
      <c r="F15" s="24"/>
      <c r="G15" s="24"/>
      <c r="H15" s="35"/>
    </row>
    <row r="16" s="26" customFormat="true" ht="90" hidden="true" customHeight="false" outlineLevel="2" collapsed="false">
      <c r="A16" s="27" t="s">
        <v>32</v>
      </c>
      <c r="B16" s="36" t="s">
        <v>33</v>
      </c>
      <c r="C16" s="29" t="s">
        <v>12</v>
      </c>
      <c r="D16" s="29" t="n">
        <v>24</v>
      </c>
      <c r="E16" s="37"/>
      <c r="F16" s="24"/>
      <c r="G16" s="24"/>
      <c r="H16" s="38"/>
    </row>
    <row r="17" s="26" customFormat="true" ht="90" hidden="true" customHeight="false" outlineLevel="2" collapsed="false">
      <c r="A17" s="27" t="s">
        <v>34</v>
      </c>
      <c r="B17" s="39" t="s">
        <v>35</v>
      </c>
      <c r="C17" s="29" t="s">
        <v>12</v>
      </c>
      <c r="D17" s="29" t="n">
        <v>18</v>
      </c>
      <c r="E17" s="34"/>
      <c r="F17" s="24"/>
      <c r="G17" s="24"/>
      <c r="H17" s="40"/>
    </row>
    <row r="18" s="26" customFormat="true" ht="90" hidden="true" customHeight="false" outlineLevel="2" collapsed="false">
      <c r="A18" s="27" t="s">
        <v>36</v>
      </c>
      <c r="B18" s="41" t="s">
        <v>37</v>
      </c>
      <c r="C18" s="29" t="s">
        <v>12</v>
      </c>
      <c r="D18" s="29" t="n">
        <v>6</v>
      </c>
      <c r="E18" s="37"/>
      <c r="F18" s="24"/>
      <c r="G18" s="24"/>
      <c r="H18" s="32"/>
    </row>
    <row r="19" s="26" customFormat="true" ht="90" hidden="true" customHeight="false" outlineLevel="2" collapsed="false">
      <c r="A19" s="27" t="s">
        <v>38</v>
      </c>
      <c r="B19" s="42" t="s">
        <v>39</v>
      </c>
      <c r="C19" s="29" t="s">
        <v>12</v>
      </c>
      <c r="D19" s="29" t="n">
        <v>6</v>
      </c>
      <c r="E19" s="43"/>
      <c r="F19" s="44"/>
      <c r="G19" s="45"/>
      <c r="H19" s="46"/>
    </row>
    <row r="20" s="26" customFormat="true" ht="90" hidden="true" customHeight="false" outlineLevel="2" collapsed="false">
      <c r="A20" s="27" t="s">
        <v>40</v>
      </c>
      <c r="B20" s="42" t="s">
        <v>41</v>
      </c>
      <c r="C20" s="29" t="s">
        <v>12</v>
      </c>
      <c r="D20" s="29" t="n">
        <v>6</v>
      </c>
      <c r="E20" s="43"/>
      <c r="F20" s="44"/>
      <c r="G20" s="45"/>
      <c r="H20" s="46"/>
    </row>
    <row r="21" s="26" customFormat="true" ht="90" hidden="true" customHeight="false" outlineLevel="2" collapsed="false">
      <c r="A21" s="27" t="s">
        <v>42</v>
      </c>
      <c r="B21" s="42" t="s">
        <v>43</v>
      </c>
      <c r="C21" s="29" t="s">
        <v>12</v>
      </c>
      <c r="D21" s="29" t="n">
        <v>6</v>
      </c>
      <c r="E21" s="43"/>
      <c r="F21" s="44"/>
      <c r="G21" s="45"/>
      <c r="H21" s="46"/>
    </row>
    <row r="22" s="26" customFormat="true" ht="90" hidden="true" customHeight="false" outlineLevel="2" collapsed="false">
      <c r="A22" s="27" t="s">
        <v>44</v>
      </c>
      <c r="B22" s="42" t="s">
        <v>45</v>
      </c>
      <c r="C22" s="29" t="s">
        <v>12</v>
      </c>
      <c r="D22" s="29" t="n">
        <v>6</v>
      </c>
      <c r="E22" s="43"/>
      <c r="F22" s="44"/>
      <c r="G22" s="45"/>
      <c r="H22" s="46"/>
    </row>
    <row r="23" s="26" customFormat="true" ht="90" hidden="true" customHeight="false" outlineLevel="2" collapsed="false">
      <c r="A23" s="27" t="s">
        <v>46</v>
      </c>
      <c r="B23" s="42" t="s">
        <v>47</v>
      </c>
      <c r="C23" s="29" t="s">
        <v>12</v>
      </c>
      <c r="D23" s="29" t="n">
        <v>6</v>
      </c>
      <c r="E23" s="43"/>
      <c r="F23" s="44"/>
      <c r="G23" s="45"/>
      <c r="H23" s="46"/>
    </row>
    <row r="24" s="26" customFormat="true" ht="90" hidden="true" customHeight="false" outlineLevel="2" collapsed="false">
      <c r="A24" s="27" t="s">
        <v>48</v>
      </c>
      <c r="B24" s="42" t="s">
        <v>49</v>
      </c>
      <c r="C24" s="29" t="s">
        <v>12</v>
      </c>
      <c r="D24" s="29" t="n">
        <v>12</v>
      </c>
      <c r="E24" s="43"/>
      <c r="F24" s="44"/>
      <c r="G24" s="45"/>
      <c r="H24" s="46"/>
    </row>
    <row r="25" s="26" customFormat="true" ht="90" hidden="true" customHeight="false" outlineLevel="2" collapsed="false">
      <c r="A25" s="27" t="s">
        <v>50</v>
      </c>
      <c r="B25" s="42" t="s">
        <v>51</v>
      </c>
      <c r="C25" s="29" t="s">
        <v>12</v>
      </c>
      <c r="D25" s="29" t="n">
        <v>12</v>
      </c>
      <c r="E25" s="43"/>
      <c r="F25" s="44"/>
      <c r="G25" s="45"/>
      <c r="H25" s="46"/>
    </row>
    <row r="26" s="26" customFormat="true" ht="90" hidden="true" customHeight="false" outlineLevel="2" collapsed="false">
      <c r="A26" s="27" t="s">
        <v>52</v>
      </c>
      <c r="B26" s="42" t="s">
        <v>53</v>
      </c>
      <c r="C26" s="29" t="s">
        <v>12</v>
      </c>
      <c r="D26" s="29" t="n">
        <v>12</v>
      </c>
      <c r="E26" s="43"/>
      <c r="F26" s="44"/>
      <c r="G26" s="45"/>
      <c r="H26" s="46"/>
    </row>
    <row r="27" s="26" customFormat="true" ht="90" hidden="true" customHeight="false" outlineLevel="2" collapsed="false">
      <c r="A27" s="27" t="s">
        <v>54</v>
      </c>
      <c r="B27" s="42" t="s">
        <v>55</v>
      </c>
      <c r="C27" s="29" t="s">
        <v>12</v>
      </c>
      <c r="D27" s="29" t="n">
        <v>6</v>
      </c>
      <c r="E27" s="43"/>
      <c r="F27" s="44"/>
      <c r="G27" s="45"/>
      <c r="H27" s="46"/>
    </row>
    <row r="28" s="47" customFormat="true" ht="90" hidden="true" customHeight="false" outlineLevel="2" collapsed="false">
      <c r="A28" s="27" t="s">
        <v>56</v>
      </c>
      <c r="B28" s="42" t="s">
        <v>57</v>
      </c>
      <c r="C28" s="29" t="s">
        <v>12</v>
      </c>
      <c r="D28" s="29" t="n">
        <v>6</v>
      </c>
      <c r="E28" s="43"/>
      <c r="F28" s="44"/>
      <c r="G28" s="45"/>
      <c r="H28" s="46"/>
    </row>
    <row r="29" s="47" customFormat="true" ht="90" hidden="true" customHeight="false" outlineLevel="2" collapsed="false">
      <c r="A29" s="27" t="s">
        <v>58</v>
      </c>
      <c r="B29" s="42" t="s">
        <v>59</v>
      </c>
      <c r="C29" s="29" t="s">
        <v>12</v>
      </c>
      <c r="D29" s="29" t="n">
        <v>6</v>
      </c>
      <c r="E29" s="43"/>
      <c r="F29" s="44"/>
      <c r="G29" s="45"/>
      <c r="H29" s="46"/>
    </row>
    <row r="30" s="48" customFormat="true" ht="90" hidden="true" customHeight="false" outlineLevel="2" collapsed="false">
      <c r="A30" s="27" t="s">
        <v>60</v>
      </c>
      <c r="B30" s="42" t="s">
        <v>61</v>
      </c>
      <c r="C30" s="29" t="s">
        <v>12</v>
      </c>
      <c r="D30" s="29" t="n">
        <v>6</v>
      </c>
      <c r="E30" s="43"/>
      <c r="F30" s="44"/>
      <c r="G30" s="45"/>
      <c r="H30" s="46"/>
    </row>
    <row r="31" s="26" customFormat="true" ht="90" hidden="true" customHeight="false" outlineLevel="2" collapsed="false">
      <c r="A31" s="27" t="s">
        <v>62</v>
      </c>
      <c r="B31" s="42" t="s">
        <v>63</v>
      </c>
      <c r="C31" s="29" t="s">
        <v>12</v>
      </c>
      <c r="D31" s="29" t="n">
        <v>6</v>
      </c>
      <c r="E31" s="43"/>
      <c r="F31" s="44"/>
      <c r="G31" s="45"/>
      <c r="H31" s="46"/>
    </row>
    <row r="32" s="26" customFormat="true" ht="90" hidden="true" customHeight="false" outlineLevel="2" collapsed="false">
      <c r="A32" s="27" t="s">
        <v>64</v>
      </c>
      <c r="B32" s="42" t="s">
        <v>65</v>
      </c>
      <c r="C32" s="29" t="s">
        <v>12</v>
      </c>
      <c r="D32" s="29" t="n">
        <v>6</v>
      </c>
      <c r="E32" s="43"/>
      <c r="F32" s="44"/>
      <c r="G32" s="45"/>
      <c r="H32" s="46"/>
    </row>
    <row r="33" s="26" customFormat="true" ht="90" hidden="true" customHeight="false" outlineLevel="2" collapsed="false">
      <c r="A33" s="27" t="s">
        <v>66</v>
      </c>
      <c r="B33" s="42" t="s">
        <v>67</v>
      </c>
      <c r="C33" s="29" t="s">
        <v>12</v>
      </c>
      <c r="D33" s="29" t="n">
        <v>18</v>
      </c>
      <c r="E33" s="43"/>
      <c r="F33" s="44"/>
      <c r="G33" s="45"/>
      <c r="H33" s="46"/>
    </row>
    <row r="34" s="26" customFormat="true" ht="90" hidden="true" customHeight="false" outlineLevel="2" collapsed="false">
      <c r="A34" s="27" t="s">
        <v>68</v>
      </c>
      <c r="B34" s="42" t="s">
        <v>69</v>
      </c>
      <c r="C34" s="29" t="s">
        <v>12</v>
      </c>
      <c r="D34" s="29" t="n">
        <v>12</v>
      </c>
      <c r="E34" s="43"/>
      <c r="F34" s="44"/>
      <c r="G34" s="45"/>
      <c r="H34" s="46"/>
    </row>
    <row r="35" customFormat="false" ht="90" hidden="true" customHeight="false" outlineLevel="0" collapsed="false">
      <c r="A35" s="27" t="s">
        <v>70</v>
      </c>
      <c r="B35" s="49" t="s">
        <v>71</v>
      </c>
      <c r="C35" s="29" t="s">
        <v>12</v>
      </c>
      <c r="D35" s="29" t="n">
        <v>12</v>
      </c>
      <c r="E35" s="43"/>
      <c r="F35" s="44"/>
      <c r="G35" s="45"/>
      <c r="H35" s="46"/>
    </row>
    <row r="36" s="50" customFormat="true" ht="90" hidden="true" customHeight="false" outlineLevel="0" collapsed="false">
      <c r="A36" s="27" t="s">
        <v>72</v>
      </c>
      <c r="B36" s="42" t="s">
        <v>73</v>
      </c>
      <c r="C36" s="29" t="s">
        <v>12</v>
      </c>
      <c r="D36" s="29" t="n">
        <v>12</v>
      </c>
      <c r="E36" s="43"/>
      <c r="F36" s="44"/>
      <c r="G36" s="45"/>
      <c r="H36" s="46"/>
    </row>
    <row r="37" s="50" customFormat="true" ht="90" hidden="true" customHeight="false" outlineLevel="0" collapsed="false">
      <c r="A37" s="27" t="s">
        <v>74</v>
      </c>
      <c r="B37" s="42" t="s">
        <v>75</v>
      </c>
      <c r="C37" s="29" t="s">
        <v>12</v>
      </c>
      <c r="D37" s="29" t="n">
        <v>6</v>
      </c>
      <c r="E37" s="43"/>
      <c r="F37" s="44"/>
      <c r="G37" s="45"/>
      <c r="H37" s="46"/>
    </row>
    <row r="38" customFormat="false" ht="90" hidden="true" customHeight="false" outlineLevel="0" collapsed="false">
      <c r="A38" s="27" t="s">
        <v>76</v>
      </c>
      <c r="B38" s="42" t="s">
        <v>77</v>
      </c>
      <c r="C38" s="29" t="s">
        <v>12</v>
      </c>
      <c r="D38" s="29" t="n">
        <v>6</v>
      </c>
      <c r="E38" s="43"/>
      <c r="F38" s="44"/>
      <c r="G38" s="45"/>
      <c r="H38" s="46"/>
    </row>
    <row r="39" customFormat="false" ht="90" hidden="true" customHeight="false" outlineLevel="0" collapsed="false">
      <c r="A39" s="27" t="s">
        <v>78</v>
      </c>
      <c r="B39" s="42" t="s">
        <v>79</v>
      </c>
      <c r="C39" s="29" t="s">
        <v>12</v>
      </c>
      <c r="D39" s="29" t="n">
        <v>6</v>
      </c>
      <c r="E39" s="43"/>
      <c r="F39" s="44"/>
      <c r="G39" s="45"/>
      <c r="H39" s="46"/>
    </row>
    <row r="40" customFormat="false" ht="90" hidden="true" customHeight="false" outlineLevel="0" collapsed="false">
      <c r="A40" s="27" t="s">
        <v>80</v>
      </c>
      <c r="B40" s="42" t="s">
        <v>81</v>
      </c>
      <c r="C40" s="29" t="s">
        <v>12</v>
      </c>
      <c r="D40" s="29" t="n">
        <v>6</v>
      </c>
      <c r="E40" s="43"/>
      <c r="F40" s="44"/>
      <c r="G40" s="45"/>
      <c r="H40" s="46"/>
    </row>
    <row r="41" customFormat="false" ht="90" hidden="true" customHeight="false" outlineLevel="0" collapsed="false">
      <c r="A41" s="27" t="s">
        <v>82</v>
      </c>
      <c r="B41" s="42" t="s">
        <v>83</v>
      </c>
      <c r="C41" s="29" t="s">
        <v>12</v>
      </c>
      <c r="D41" s="29" t="n">
        <v>6</v>
      </c>
      <c r="E41" s="43"/>
      <c r="F41" s="44"/>
      <c r="G41" s="45"/>
      <c r="H41" s="46"/>
    </row>
    <row r="42" customFormat="false" ht="90" hidden="true" customHeight="false" outlineLevel="0" collapsed="false">
      <c r="A42" s="27" t="s">
        <v>84</v>
      </c>
      <c r="B42" s="42" t="s">
        <v>85</v>
      </c>
      <c r="C42" s="29" t="s">
        <v>12</v>
      </c>
      <c r="D42" s="29" t="n">
        <v>18</v>
      </c>
      <c r="E42" s="43"/>
      <c r="F42" s="44"/>
      <c r="G42" s="45"/>
      <c r="H42" s="46"/>
    </row>
    <row r="43" customFormat="false" ht="90" hidden="true" customHeight="false" outlineLevel="0" collapsed="false">
      <c r="A43" s="27" t="s">
        <v>86</v>
      </c>
      <c r="B43" s="42" t="s">
        <v>87</v>
      </c>
      <c r="C43" s="29" t="s">
        <v>12</v>
      </c>
      <c r="D43" s="29" t="n">
        <v>18</v>
      </c>
      <c r="E43" s="43"/>
      <c r="F43" s="44"/>
      <c r="G43" s="45"/>
      <c r="H43" s="46"/>
    </row>
    <row r="44" customFormat="false" ht="90" hidden="true" customHeight="false" outlineLevel="0" collapsed="false">
      <c r="A44" s="27" t="s">
        <v>88</v>
      </c>
      <c r="B44" s="42" t="s">
        <v>89</v>
      </c>
      <c r="C44" s="29" t="s">
        <v>12</v>
      </c>
      <c r="D44" s="29" t="n">
        <v>18</v>
      </c>
      <c r="E44" s="43"/>
      <c r="F44" s="44"/>
      <c r="G44" s="45"/>
      <c r="H44" s="46"/>
    </row>
    <row r="45" customFormat="false" ht="90" hidden="true" customHeight="false" outlineLevel="0" collapsed="false">
      <c r="A45" s="27" t="s">
        <v>90</v>
      </c>
      <c r="B45" s="42" t="s">
        <v>91</v>
      </c>
      <c r="C45" s="29" t="s">
        <v>12</v>
      </c>
      <c r="D45" s="29" t="n">
        <v>12</v>
      </c>
      <c r="E45" s="43"/>
      <c r="F45" s="44"/>
      <c r="G45" s="45"/>
      <c r="H45" s="46"/>
    </row>
    <row r="46" customFormat="false" ht="90" hidden="true" customHeight="false" outlineLevel="0" collapsed="false">
      <c r="A46" s="27" t="s">
        <v>92</v>
      </c>
      <c r="B46" s="42" t="s">
        <v>93</v>
      </c>
      <c r="C46" s="29" t="s">
        <v>12</v>
      </c>
      <c r="D46" s="29" t="n">
        <v>12</v>
      </c>
      <c r="E46" s="43"/>
      <c r="F46" s="44"/>
      <c r="G46" s="45"/>
      <c r="H46" s="46"/>
    </row>
    <row r="47" customFormat="false" ht="90" hidden="true" customHeight="false" outlineLevel="0" collapsed="false">
      <c r="A47" s="27" t="s">
        <v>94</v>
      </c>
      <c r="B47" s="42" t="s">
        <v>95</v>
      </c>
      <c r="C47" s="29" t="s">
        <v>12</v>
      </c>
      <c r="D47" s="29" t="n">
        <v>6</v>
      </c>
      <c r="E47" s="43"/>
      <c r="F47" s="44"/>
      <c r="G47" s="45"/>
      <c r="H47" s="46"/>
    </row>
    <row r="48" customFormat="false" ht="90" hidden="true" customHeight="false" outlineLevel="0" collapsed="false">
      <c r="A48" s="27" t="s">
        <v>96</v>
      </c>
      <c r="B48" s="42" t="s">
        <v>97</v>
      </c>
      <c r="C48" s="29" t="s">
        <v>12</v>
      </c>
      <c r="D48" s="29" t="n">
        <v>6</v>
      </c>
      <c r="E48" s="43"/>
      <c r="F48" s="44"/>
      <c r="G48" s="45"/>
      <c r="H48" s="46"/>
    </row>
    <row r="49" customFormat="false" ht="90" hidden="true" customHeight="false" outlineLevel="0" collapsed="false">
      <c r="A49" s="27" t="s">
        <v>98</v>
      </c>
      <c r="B49" s="42" t="s">
        <v>99</v>
      </c>
      <c r="C49" s="29" t="s">
        <v>12</v>
      </c>
      <c r="D49" s="29" t="n">
        <v>6</v>
      </c>
      <c r="E49" s="43"/>
      <c r="F49" s="44"/>
      <c r="G49" s="45"/>
      <c r="H49" s="46"/>
    </row>
    <row r="50" customFormat="false" ht="90" hidden="true" customHeight="false" outlineLevel="0" collapsed="false">
      <c r="A50" s="27" t="s">
        <v>100</v>
      </c>
      <c r="B50" s="42" t="s">
        <v>101</v>
      </c>
      <c r="C50" s="29" t="s">
        <v>12</v>
      </c>
      <c r="D50" s="29" t="n">
        <v>6</v>
      </c>
      <c r="E50" s="43"/>
      <c r="F50" s="44"/>
      <c r="G50" s="45"/>
      <c r="H50" s="46"/>
    </row>
    <row r="51" customFormat="false" ht="90" hidden="true" customHeight="false" outlineLevel="0" collapsed="false">
      <c r="A51" s="27" t="s">
        <v>102</v>
      </c>
      <c r="B51" s="42" t="s">
        <v>103</v>
      </c>
      <c r="C51" s="29" t="s">
        <v>12</v>
      </c>
      <c r="D51" s="29" t="n">
        <v>18</v>
      </c>
      <c r="E51" s="43"/>
      <c r="F51" s="44"/>
      <c r="G51" s="45"/>
      <c r="H51" s="46"/>
    </row>
    <row r="52" customFormat="false" ht="90" hidden="true" customHeight="false" outlineLevel="0" collapsed="false">
      <c r="A52" s="27" t="s">
        <v>104</v>
      </c>
      <c r="B52" s="42" t="s">
        <v>105</v>
      </c>
      <c r="C52" s="29" t="s">
        <v>12</v>
      </c>
      <c r="D52" s="29" t="n">
        <v>12</v>
      </c>
      <c r="E52" s="43"/>
      <c r="F52" s="44"/>
      <c r="G52" s="45"/>
      <c r="H52" s="46"/>
    </row>
    <row r="53" customFormat="false" ht="90" hidden="true" customHeight="false" outlineLevel="0" collapsed="false">
      <c r="A53" s="27" t="s">
        <v>106</v>
      </c>
      <c r="B53" s="42" t="s">
        <v>107</v>
      </c>
      <c r="C53" s="29" t="s">
        <v>12</v>
      </c>
      <c r="D53" s="29" t="n">
        <v>12</v>
      </c>
      <c r="E53" s="43"/>
      <c r="F53" s="44"/>
      <c r="G53" s="45"/>
      <c r="H53" s="46"/>
    </row>
    <row r="54" customFormat="false" ht="90" hidden="true" customHeight="false" outlineLevel="0" collapsed="false">
      <c r="A54" s="27" t="s">
        <v>108</v>
      </c>
      <c r="B54" s="42" t="s">
        <v>109</v>
      </c>
      <c r="C54" s="29" t="s">
        <v>12</v>
      </c>
      <c r="D54" s="29" t="n">
        <v>12</v>
      </c>
      <c r="E54" s="43"/>
      <c r="F54" s="44"/>
      <c r="G54" s="45"/>
      <c r="H54" s="46"/>
    </row>
    <row r="55" customFormat="false" ht="90" hidden="true" customHeight="false" outlineLevel="0" collapsed="false">
      <c r="A55" s="27" t="s">
        <v>110</v>
      </c>
      <c r="B55" s="42" t="s">
        <v>111</v>
      </c>
      <c r="C55" s="29" t="s">
        <v>12</v>
      </c>
      <c r="D55" s="29" t="n">
        <v>6</v>
      </c>
      <c r="E55" s="43"/>
      <c r="F55" s="44"/>
      <c r="G55" s="45"/>
      <c r="H55" s="46"/>
    </row>
    <row r="56" customFormat="false" ht="90" hidden="true" customHeight="false" outlineLevel="0" collapsed="false">
      <c r="A56" s="27" t="s">
        <v>112</v>
      </c>
      <c r="B56" s="42" t="s">
        <v>113</v>
      </c>
      <c r="C56" s="29" t="s">
        <v>12</v>
      </c>
      <c r="D56" s="29" t="n">
        <v>6</v>
      </c>
      <c r="E56" s="43"/>
      <c r="F56" s="44"/>
      <c r="G56" s="45"/>
      <c r="H56" s="46"/>
    </row>
    <row r="57" customFormat="false" ht="90" hidden="true" customHeight="false" outlineLevel="0" collapsed="false">
      <c r="A57" s="27" t="s">
        <v>114</v>
      </c>
      <c r="B57" s="42" t="s">
        <v>115</v>
      </c>
      <c r="C57" s="29" t="s">
        <v>12</v>
      </c>
      <c r="D57" s="29" t="n">
        <v>6</v>
      </c>
      <c r="E57" s="43"/>
      <c r="F57" s="44"/>
      <c r="G57" s="45"/>
      <c r="H57" s="46"/>
    </row>
    <row r="58" customFormat="false" ht="90" hidden="true" customHeight="false" outlineLevel="0" collapsed="false">
      <c r="A58" s="27" t="s">
        <v>116</v>
      </c>
      <c r="B58" s="42" t="s">
        <v>117</v>
      </c>
      <c r="C58" s="29" t="s">
        <v>12</v>
      </c>
      <c r="D58" s="29" t="n">
        <v>6</v>
      </c>
      <c r="E58" s="43"/>
      <c r="F58" s="44"/>
      <c r="G58" s="45"/>
      <c r="H58" s="46"/>
    </row>
    <row r="59" customFormat="false" ht="90" hidden="true" customHeight="false" outlineLevel="0" collapsed="false">
      <c r="A59" s="27" t="s">
        <v>118</v>
      </c>
      <c r="B59" s="42" t="s">
        <v>119</v>
      </c>
      <c r="C59" s="29" t="s">
        <v>12</v>
      </c>
      <c r="D59" s="29" t="n">
        <v>6</v>
      </c>
      <c r="E59" s="43"/>
      <c r="F59" s="44"/>
      <c r="G59" s="45"/>
      <c r="H59" s="46"/>
    </row>
    <row r="60" customFormat="false" ht="90" hidden="true" customHeight="false" outlineLevel="0" collapsed="false">
      <c r="A60" s="27" t="s">
        <v>120</v>
      </c>
      <c r="B60" s="42" t="s">
        <v>121</v>
      </c>
      <c r="C60" s="29" t="s">
        <v>12</v>
      </c>
      <c r="D60" s="29" t="n">
        <v>12</v>
      </c>
      <c r="E60" s="43"/>
      <c r="F60" s="44"/>
      <c r="G60" s="45"/>
      <c r="H60" s="46"/>
    </row>
    <row r="61" customFormat="false" ht="90" hidden="true" customHeight="false" outlineLevel="0" collapsed="false">
      <c r="A61" s="27" t="s">
        <v>122</v>
      </c>
      <c r="B61" s="42" t="s">
        <v>123</v>
      </c>
      <c r="C61" s="29" t="s">
        <v>12</v>
      </c>
      <c r="D61" s="29" t="n">
        <v>12</v>
      </c>
      <c r="E61" s="43"/>
      <c r="F61" s="44"/>
      <c r="G61" s="45"/>
      <c r="H61" s="46"/>
    </row>
    <row r="62" customFormat="false" ht="90" hidden="true" customHeight="false" outlineLevel="0" collapsed="false">
      <c r="A62" s="27" t="s">
        <v>124</v>
      </c>
      <c r="B62" s="42" t="s">
        <v>125</v>
      </c>
      <c r="C62" s="29" t="s">
        <v>12</v>
      </c>
      <c r="D62" s="29" t="n">
        <v>6</v>
      </c>
      <c r="E62" s="43"/>
      <c r="F62" s="44"/>
      <c r="G62" s="45"/>
      <c r="H62" s="46"/>
    </row>
    <row r="63" customFormat="false" ht="90" hidden="true" customHeight="false" outlineLevel="0" collapsed="false">
      <c r="A63" s="27" t="s">
        <v>126</v>
      </c>
      <c r="B63" s="42" t="s">
        <v>127</v>
      </c>
      <c r="C63" s="29" t="s">
        <v>12</v>
      </c>
      <c r="D63" s="29" t="n">
        <v>6</v>
      </c>
      <c r="E63" s="43"/>
      <c r="F63" s="44"/>
      <c r="G63" s="45"/>
      <c r="H63" s="46"/>
    </row>
    <row r="64" customFormat="false" ht="90" hidden="true" customHeight="false" outlineLevel="0" collapsed="false">
      <c r="A64" s="27" t="s">
        <v>128</v>
      </c>
      <c r="B64" s="42" t="s">
        <v>129</v>
      </c>
      <c r="C64" s="29" t="s">
        <v>12</v>
      </c>
      <c r="D64" s="29" t="n">
        <v>6</v>
      </c>
      <c r="E64" s="43"/>
      <c r="F64" s="44"/>
      <c r="G64" s="45"/>
      <c r="H64" s="46"/>
    </row>
    <row r="65" customFormat="false" ht="90" hidden="true" customHeight="false" outlineLevel="0" collapsed="false">
      <c r="A65" s="27" t="s">
        <v>130</v>
      </c>
      <c r="B65" s="42" t="s">
        <v>131</v>
      </c>
      <c r="C65" s="29" t="s">
        <v>12</v>
      </c>
      <c r="D65" s="29" t="n">
        <v>6</v>
      </c>
      <c r="E65" s="43"/>
      <c r="F65" s="44"/>
      <c r="G65" s="45"/>
      <c r="H65" s="46"/>
    </row>
    <row r="66" customFormat="false" ht="90" hidden="true" customHeight="false" outlineLevel="0" collapsed="false">
      <c r="A66" s="27" t="s">
        <v>132</v>
      </c>
      <c r="B66" s="42" t="s">
        <v>133</v>
      </c>
      <c r="C66" s="29" t="s">
        <v>12</v>
      </c>
      <c r="D66" s="29" t="n">
        <v>6</v>
      </c>
      <c r="E66" s="43"/>
      <c r="F66" s="44"/>
      <c r="G66" s="45"/>
      <c r="H66" s="46"/>
    </row>
    <row r="67" customFormat="false" ht="90" hidden="true" customHeight="false" outlineLevel="0" collapsed="false">
      <c r="A67" s="27" t="s">
        <v>134</v>
      </c>
      <c r="B67" s="42" t="s">
        <v>135</v>
      </c>
      <c r="C67" s="29" t="s">
        <v>12</v>
      </c>
      <c r="D67" s="29" t="n">
        <v>6</v>
      </c>
      <c r="E67" s="43"/>
      <c r="F67" s="44"/>
      <c r="G67" s="45"/>
      <c r="H67" s="46"/>
    </row>
    <row r="68" customFormat="false" ht="90" hidden="true" customHeight="false" outlineLevel="0" collapsed="false">
      <c r="A68" s="27" t="s">
        <v>136</v>
      </c>
      <c r="B68" s="42" t="s">
        <v>137</v>
      </c>
      <c r="C68" s="29" t="s">
        <v>12</v>
      </c>
      <c r="D68" s="29" t="n">
        <v>6</v>
      </c>
      <c r="E68" s="43"/>
      <c r="F68" s="44"/>
      <c r="G68" s="45"/>
      <c r="H68" s="46"/>
    </row>
    <row r="69" customFormat="false" ht="75" hidden="true" customHeight="false" outlineLevel="0" collapsed="false">
      <c r="A69" s="27" t="s">
        <v>138</v>
      </c>
      <c r="B69" s="42" t="s">
        <v>139</v>
      </c>
      <c r="C69" s="29" t="s">
        <v>140</v>
      </c>
      <c r="D69" s="29" t="n">
        <v>10</v>
      </c>
      <c r="E69" s="43"/>
      <c r="F69" s="44"/>
      <c r="G69" s="45"/>
      <c r="H69" s="46"/>
    </row>
    <row r="70" customFormat="false" ht="75" hidden="true" customHeight="false" outlineLevel="0" collapsed="false">
      <c r="A70" s="27" t="s">
        <v>141</v>
      </c>
      <c r="B70" s="42" t="s">
        <v>142</v>
      </c>
      <c r="C70" s="29" t="s">
        <v>140</v>
      </c>
      <c r="D70" s="29" t="n">
        <v>10</v>
      </c>
      <c r="E70" s="43"/>
      <c r="F70" s="44"/>
      <c r="G70" s="45"/>
      <c r="H70" s="46"/>
    </row>
    <row r="71" customFormat="false" ht="75" hidden="true" customHeight="false" outlineLevel="0" collapsed="false">
      <c r="A71" s="27" t="s">
        <v>143</v>
      </c>
      <c r="B71" s="42" t="s">
        <v>144</v>
      </c>
      <c r="C71" s="29" t="s">
        <v>140</v>
      </c>
      <c r="D71" s="29" t="n">
        <v>5</v>
      </c>
      <c r="E71" s="43"/>
      <c r="F71" s="44"/>
      <c r="G71" s="45"/>
      <c r="H71" s="46"/>
    </row>
    <row r="72" customFormat="false" ht="75" hidden="true" customHeight="false" outlineLevel="0" collapsed="false">
      <c r="A72" s="27" t="s">
        <v>145</v>
      </c>
      <c r="B72" s="42" t="s">
        <v>146</v>
      </c>
      <c r="C72" s="29" t="s">
        <v>140</v>
      </c>
      <c r="D72" s="29" t="n">
        <v>5</v>
      </c>
      <c r="E72" s="43"/>
      <c r="F72" s="44"/>
      <c r="G72" s="45"/>
      <c r="H72" s="46"/>
    </row>
    <row r="73" customFormat="false" ht="75" hidden="true" customHeight="false" outlineLevel="0" collapsed="false">
      <c r="A73" s="27" t="s">
        <v>147</v>
      </c>
      <c r="B73" s="42" t="s">
        <v>148</v>
      </c>
      <c r="C73" s="29" t="s">
        <v>140</v>
      </c>
      <c r="D73" s="29" t="n">
        <v>2</v>
      </c>
      <c r="E73" s="43"/>
      <c r="F73" s="44"/>
      <c r="G73" s="45"/>
      <c r="H73" s="46"/>
    </row>
    <row r="74" customFormat="false" ht="75" hidden="true" customHeight="false" outlineLevel="0" collapsed="false">
      <c r="A74" s="27" t="s">
        <v>149</v>
      </c>
      <c r="B74" s="42" t="s">
        <v>150</v>
      </c>
      <c r="C74" s="29" t="s">
        <v>140</v>
      </c>
      <c r="D74" s="29" t="n">
        <v>2</v>
      </c>
      <c r="E74" s="43"/>
      <c r="F74" s="44"/>
      <c r="G74" s="45"/>
      <c r="H74" s="46"/>
    </row>
    <row r="75" customFormat="false" ht="75" hidden="true" customHeight="false" outlineLevel="0" collapsed="false">
      <c r="A75" s="27" t="s">
        <v>151</v>
      </c>
      <c r="B75" s="42" t="s">
        <v>152</v>
      </c>
      <c r="C75" s="29" t="s">
        <v>140</v>
      </c>
      <c r="D75" s="29" t="n">
        <v>2</v>
      </c>
      <c r="E75" s="43"/>
      <c r="F75" s="44"/>
      <c r="G75" s="45"/>
      <c r="H75" s="46"/>
    </row>
    <row r="76" customFormat="false" ht="75" hidden="true" customHeight="false" outlineLevel="0" collapsed="false">
      <c r="A76" s="27" t="s">
        <v>153</v>
      </c>
      <c r="B76" s="42" t="s">
        <v>154</v>
      </c>
      <c r="C76" s="29" t="s">
        <v>140</v>
      </c>
      <c r="D76" s="29" t="n">
        <v>2</v>
      </c>
      <c r="E76" s="43"/>
      <c r="F76" s="44"/>
      <c r="G76" s="45"/>
      <c r="H76" s="46"/>
    </row>
    <row r="77" customFormat="false" ht="75" hidden="true" customHeight="false" outlineLevel="0" collapsed="false">
      <c r="A77" s="27" t="s">
        <v>155</v>
      </c>
      <c r="B77" s="42" t="s">
        <v>156</v>
      </c>
      <c r="C77" s="29" t="s">
        <v>140</v>
      </c>
      <c r="D77" s="29" t="n">
        <v>2</v>
      </c>
      <c r="E77" s="43"/>
      <c r="F77" s="44"/>
      <c r="G77" s="45"/>
      <c r="H77" s="46"/>
    </row>
    <row r="78" customFormat="false" ht="75" hidden="true" customHeight="false" outlineLevel="0" collapsed="false">
      <c r="A78" s="27" t="s">
        <v>157</v>
      </c>
      <c r="B78" s="42" t="s">
        <v>158</v>
      </c>
      <c r="C78" s="29" t="s">
        <v>140</v>
      </c>
      <c r="D78" s="29" t="n">
        <v>1</v>
      </c>
      <c r="E78" s="43"/>
      <c r="F78" s="44"/>
      <c r="G78" s="45"/>
      <c r="H78" s="46"/>
    </row>
    <row r="79" customFormat="false" ht="75" hidden="true" customHeight="false" outlineLevel="0" collapsed="false">
      <c r="A79" s="27" t="s">
        <v>159</v>
      </c>
      <c r="B79" s="42" t="s">
        <v>160</v>
      </c>
      <c r="C79" s="29" t="s">
        <v>140</v>
      </c>
      <c r="D79" s="29" t="n">
        <v>1</v>
      </c>
      <c r="E79" s="43"/>
      <c r="F79" s="44"/>
      <c r="G79" s="45"/>
      <c r="H79" s="46"/>
    </row>
    <row r="80" customFormat="false" ht="75" hidden="true" customHeight="false" outlineLevel="0" collapsed="false">
      <c r="A80" s="27" t="s">
        <v>161</v>
      </c>
      <c r="B80" s="42" t="s">
        <v>162</v>
      </c>
      <c r="C80" s="29" t="s">
        <v>140</v>
      </c>
      <c r="D80" s="29" t="n">
        <v>2</v>
      </c>
      <c r="E80" s="43"/>
      <c r="F80" s="44"/>
      <c r="G80" s="45"/>
      <c r="H80" s="46"/>
    </row>
    <row r="81" customFormat="false" ht="75" hidden="true" customHeight="false" outlineLevel="0" collapsed="false">
      <c r="A81" s="27" t="s">
        <v>163</v>
      </c>
      <c r="B81" s="42" t="s">
        <v>164</v>
      </c>
      <c r="C81" s="29" t="s">
        <v>140</v>
      </c>
      <c r="D81" s="29" t="n">
        <v>2</v>
      </c>
      <c r="E81" s="43"/>
      <c r="F81" s="44"/>
      <c r="G81" s="45"/>
      <c r="H81" s="46"/>
    </row>
    <row r="82" customFormat="false" ht="75" hidden="true" customHeight="false" outlineLevel="0" collapsed="false">
      <c r="A82" s="27" t="s">
        <v>165</v>
      </c>
      <c r="B82" s="42" t="s">
        <v>166</v>
      </c>
      <c r="C82" s="29" t="s">
        <v>140</v>
      </c>
      <c r="D82" s="29" t="n">
        <v>5</v>
      </c>
      <c r="E82" s="43"/>
      <c r="F82" s="44"/>
      <c r="G82" s="45"/>
      <c r="H82" s="46"/>
    </row>
    <row r="83" customFormat="false" ht="75" hidden="true" customHeight="false" outlineLevel="0" collapsed="false">
      <c r="A83" s="27" t="s">
        <v>167</v>
      </c>
      <c r="B83" s="42" t="s">
        <v>168</v>
      </c>
      <c r="C83" s="29" t="s">
        <v>140</v>
      </c>
      <c r="D83" s="29" t="n">
        <v>5</v>
      </c>
      <c r="E83" s="43"/>
      <c r="F83" s="44"/>
      <c r="G83" s="45"/>
      <c r="H83" s="46"/>
    </row>
    <row r="84" customFormat="false" ht="75" hidden="true" customHeight="false" outlineLevel="0" collapsed="false">
      <c r="A84" s="27" t="s">
        <v>169</v>
      </c>
      <c r="B84" s="42" t="s">
        <v>170</v>
      </c>
      <c r="C84" s="29" t="s">
        <v>140</v>
      </c>
      <c r="D84" s="29" t="n">
        <v>5</v>
      </c>
      <c r="E84" s="43"/>
      <c r="F84" s="44"/>
      <c r="G84" s="45"/>
      <c r="H84" s="46"/>
    </row>
    <row r="85" customFormat="false" ht="75" hidden="true" customHeight="false" outlineLevel="0" collapsed="false">
      <c r="A85" s="27" t="s">
        <v>171</v>
      </c>
      <c r="B85" s="42" t="s">
        <v>172</v>
      </c>
      <c r="C85" s="29" t="s">
        <v>140</v>
      </c>
      <c r="D85" s="29" t="n">
        <v>2</v>
      </c>
      <c r="E85" s="43"/>
      <c r="F85" s="44"/>
      <c r="G85" s="45"/>
      <c r="H85" s="46"/>
    </row>
    <row r="86" customFormat="false" ht="75" hidden="true" customHeight="false" outlineLevel="0" collapsed="false">
      <c r="A86" s="27" t="s">
        <v>173</v>
      </c>
      <c r="B86" s="42" t="s">
        <v>174</v>
      </c>
      <c r="C86" s="29" t="s">
        <v>140</v>
      </c>
      <c r="D86" s="29" t="n">
        <v>2</v>
      </c>
      <c r="E86" s="43"/>
      <c r="F86" s="44"/>
      <c r="G86" s="45"/>
      <c r="H86" s="46"/>
    </row>
    <row r="87" customFormat="false" ht="75" hidden="true" customHeight="false" outlineLevel="0" collapsed="false">
      <c r="A87" s="27" t="s">
        <v>175</v>
      </c>
      <c r="B87" s="42" t="s">
        <v>176</v>
      </c>
      <c r="C87" s="29" t="s">
        <v>140</v>
      </c>
      <c r="D87" s="29" t="n">
        <v>1</v>
      </c>
      <c r="E87" s="43"/>
      <c r="F87" s="44"/>
      <c r="G87" s="45"/>
      <c r="H87" s="46"/>
    </row>
    <row r="88" customFormat="false" ht="75" hidden="true" customHeight="false" outlineLevel="0" collapsed="false">
      <c r="A88" s="27" t="s">
        <v>177</v>
      </c>
      <c r="B88" s="42" t="s">
        <v>178</v>
      </c>
      <c r="C88" s="29" t="s">
        <v>140</v>
      </c>
      <c r="D88" s="29" t="n">
        <v>1</v>
      </c>
      <c r="E88" s="43"/>
      <c r="F88" s="44"/>
      <c r="G88" s="45"/>
      <c r="H88" s="46"/>
    </row>
    <row r="89" customFormat="false" ht="75" hidden="true" customHeight="false" outlineLevel="0" collapsed="false">
      <c r="A89" s="27" t="s">
        <v>179</v>
      </c>
      <c r="B89" s="42" t="s">
        <v>180</v>
      </c>
      <c r="C89" s="29" t="s">
        <v>140</v>
      </c>
      <c r="D89" s="29" t="n">
        <v>2</v>
      </c>
      <c r="E89" s="43"/>
      <c r="F89" s="44"/>
      <c r="G89" s="45"/>
      <c r="H89" s="46"/>
    </row>
    <row r="90" customFormat="false" ht="75" hidden="true" customHeight="false" outlineLevel="0" collapsed="false">
      <c r="A90" s="27" t="s">
        <v>181</v>
      </c>
      <c r="B90" s="42" t="s">
        <v>182</v>
      </c>
      <c r="C90" s="29" t="s">
        <v>140</v>
      </c>
      <c r="D90" s="29" t="n">
        <v>2</v>
      </c>
      <c r="E90" s="43"/>
      <c r="F90" s="44"/>
      <c r="G90" s="45"/>
      <c r="H90" s="46"/>
    </row>
    <row r="91" customFormat="false" ht="75" hidden="true" customHeight="false" outlineLevel="0" collapsed="false">
      <c r="A91" s="27" t="s">
        <v>183</v>
      </c>
      <c r="B91" s="42" t="s">
        <v>184</v>
      </c>
      <c r="C91" s="29" t="s">
        <v>140</v>
      </c>
      <c r="D91" s="29" t="n">
        <v>2</v>
      </c>
      <c r="E91" s="43"/>
      <c r="F91" s="44"/>
      <c r="G91" s="45"/>
      <c r="H91" s="46"/>
    </row>
    <row r="92" customFormat="false" ht="75" hidden="true" customHeight="false" outlineLevel="0" collapsed="false">
      <c r="A92" s="27" t="s">
        <v>185</v>
      </c>
      <c r="B92" s="42" t="s">
        <v>186</v>
      </c>
      <c r="C92" s="29" t="s">
        <v>140</v>
      </c>
      <c r="D92" s="29" t="n">
        <v>2</v>
      </c>
      <c r="E92" s="43"/>
      <c r="F92" s="44"/>
      <c r="G92" s="45"/>
      <c r="H92" s="46"/>
    </row>
    <row r="93" customFormat="false" ht="75" hidden="true" customHeight="false" outlineLevel="0" collapsed="false">
      <c r="A93" s="27" t="s">
        <v>187</v>
      </c>
      <c r="B93" s="42" t="s">
        <v>188</v>
      </c>
      <c r="C93" s="29" t="s">
        <v>140</v>
      </c>
      <c r="D93" s="29" t="n">
        <v>2</v>
      </c>
      <c r="E93" s="43"/>
      <c r="F93" s="44"/>
      <c r="G93" s="45"/>
      <c r="H93" s="46"/>
    </row>
    <row r="94" customFormat="false" ht="75" hidden="true" customHeight="false" outlineLevel="0" collapsed="false">
      <c r="A94" s="27" t="s">
        <v>189</v>
      </c>
      <c r="B94" s="42" t="s">
        <v>190</v>
      </c>
      <c r="C94" s="29" t="s">
        <v>140</v>
      </c>
      <c r="D94" s="29" t="n">
        <v>2</v>
      </c>
      <c r="E94" s="43"/>
      <c r="F94" s="44"/>
      <c r="G94" s="45"/>
      <c r="H94" s="46"/>
    </row>
    <row r="95" customFormat="false" ht="75" hidden="true" customHeight="false" outlineLevel="0" collapsed="false">
      <c r="A95" s="27" t="s">
        <v>191</v>
      </c>
      <c r="B95" s="42" t="s">
        <v>192</v>
      </c>
      <c r="C95" s="29" t="s">
        <v>140</v>
      </c>
      <c r="D95" s="29" t="n">
        <v>2</v>
      </c>
      <c r="E95" s="43"/>
      <c r="F95" s="44"/>
      <c r="G95" s="45"/>
      <c r="H95" s="46"/>
    </row>
    <row r="96" customFormat="false" ht="75" hidden="true" customHeight="false" outlineLevel="0" collapsed="false">
      <c r="A96" s="27" t="s">
        <v>193</v>
      </c>
      <c r="B96" s="42" t="s">
        <v>194</v>
      </c>
      <c r="C96" s="29" t="s">
        <v>140</v>
      </c>
      <c r="D96" s="29" t="n">
        <v>2</v>
      </c>
      <c r="E96" s="43"/>
      <c r="F96" s="44"/>
      <c r="G96" s="45"/>
      <c r="H96" s="46"/>
    </row>
    <row r="97" customFormat="false" ht="75" hidden="true" customHeight="false" outlineLevel="0" collapsed="false">
      <c r="A97" s="27" t="s">
        <v>195</v>
      </c>
      <c r="B97" s="42" t="s">
        <v>196</v>
      </c>
      <c r="C97" s="29" t="s">
        <v>140</v>
      </c>
      <c r="D97" s="29" t="n">
        <v>2</v>
      </c>
      <c r="E97" s="43"/>
      <c r="F97" s="44"/>
      <c r="G97" s="45"/>
      <c r="H97" s="46"/>
    </row>
    <row r="98" customFormat="false" ht="75" hidden="true" customHeight="false" outlineLevel="0" collapsed="false">
      <c r="A98" s="27" t="s">
        <v>197</v>
      </c>
      <c r="B98" s="42" t="s">
        <v>198</v>
      </c>
      <c r="C98" s="29" t="s">
        <v>140</v>
      </c>
      <c r="D98" s="29" t="n">
        <v>2</v>
      </c>
      <c r="E98" s="43"/>
      <c r="F98" s="44"/>
      <c r="G98" s="45"/>
      <c r="H98" s="46"/>
    </row>
    <row r="99" customFormat="false" ht="75" hidden="true" customHeight="false" outlineLevel="0" collapsed="false">
      <c r="A99" s="27" t="s">
        <v>199</v>
      </c>
      <c r="B99" s="42" t="s">
        <v>200</v>
      </c>
      <c r="C99" s="29" t="s">
        <v>140</v>
      </c>
      <c r="D99" s="29" t="n">
        <v>2</v>
      </c>
      <c r="E99" s="43"/>
      <c r="F99" s="44"/>
      <c r="G99" s="45"/>
      <c r="H99" s="46"/>
    </row>
    <row r="100" customFormat="false" ht="75" hidden="true" customHeight="false" outlineLevel="0" collapsed="false">
      <c r="A100" s="27" t="s">
        <v>201</v>
      </c>
      <c r="B100" s="42" t="s">
        <v>202</v>
      </c>
      <c r="C100" s="29" t="s">
        <v>140</v>
      </c>
      <c r="D100" s="29" t="n">
        <v>2</v>
      </c>
      <c r="E100" s="43"/>
      <c r="F100" s="44"/>
      <c r="G100" s="45"/>
      <c r="H100" s="46"/>
    </row>
    <row r="101" customFormat="false" ht="75" hidden="true" customHeight="false" outlineLevel="0" collapsed="false">
      <c r="A101" s="27" t="s">
        <v>203</v>
      </c>
      <c r="B101" s="42" t="s">
        <v>204</v>
      </c>
      <c r="C101" s="29" t="s">
        <v>140</v>
      </c>
      <c r="D101" s="29" t="n">
        <v>2</v>
      </c>
      <c r="E101" s="43"/>
      <c r="F101" s="44"/>
      <c r="G101" s="45"/>
      <c r="H101" s="46"/>
    </row>
    <row r="102" customFormat="false" ht="75" hidden="true" customHeight="false" outlineLevel="0" collapsed="false">
      <c r="A102" s="27" t="s">
        <v>205</v>
      </c>
      <c r="B102" s="42" t="s">
        <v>206</v>
      </c>
      <c r="C102" s="29" t="s">
        <v>140</v>
      </c>
      <c r="D102" s="29" t="n">
        <v>2</v>
      </c>
      <c r="E102" s="43"/>
      <c r="F102" s="44"/>
      <c r="G102" s="45"/>
      <c r="H102" s="46"/>
    </row>
    <row r="103" customFormat="false" ht="75" hidden="true" customHeight="false" outlineLevel="0" collapsed="false">
      <c r="A103" s="27" t="s">
        <v>207</v>
      </c>
      <c r="B103" s="42" t="s">
        <v>208</v>
      </c>
      <c r="C103" s="29" t="s">
        <v>140</v>
      </c>
      <c r="D103" s="29" t="n">
        <v>2</v>
      </c>
      <c r="E103" s="43"/>
      <c r="F103" s="44"/>
      <c r="G103" s="45"/>
      <c r="H103" s="46"/>
    </row>
    <row r="104" customFormat="false" ht="75" hidden="true" customHeight="false" outlineLevel="0" collapsed="false">
      <c r="A104" s="27" t="s">
        <v>209</v>
      </c>
      <c r="B104" s="42" t="s">
        <v>210</v>
      </c>
      <c r="C104" s="29" t="s">
        <v>140</v>
      </c>
      <c r="D104" s="29" t="n">
        <v>2</v>
      </c>
      <c r="E104" s="43"/>
      <c r="F104" s="44"/>
      <c r="G104" s="45"/>
      <c r="H104" s="46"/>
    </row>
    <row r="105" customFormat="false" ht="75" hidden="true" customHeight="false" outlineLevel="0" collapsed="false">
      <c r="A105" s="27" t="s">
        <v>211</v>
      </c>
      <c r="B105" s="42" t="s">
        <v>212</v>
      </c>
      <c r="C105" s="29" t="s">
        <v>140</v>
      </c>
      <c r="D105" s="29" t="n">
        <v>10</v>
      </c>
      <c r="E105" s="43"/>
      <c r="F105" s="44"/>
      <c r="G105" s="45"/>
      <c r="H105" s="46"/>
    </row>
    <row r="106" customFormat="false" ht="75" hidden="true" customHeight="false" outlineLevel="0" collapsed="false">
      <c r="A106" s="27" t="s">
        <v>213</v>
      </c>
      <c r="B106" s="42" t="s">
        <v>214</v>
      </c>
      <c r="C106" s="29" t="s">
        <v>140</v>
      </c>
      <c r="D106" s="29" t="n">
        <v>5</v>
      </c>
      <c r="E106" s="43"/>
      <c r="F106" s="44"/>
      <c r="G106" s="45"/>
      <c r="H106" s="46"/>
    </row>
    <row r="107" customFormat="false" ht="75" hidden="true" customHeight="false" outlineLevel="0" collapsed="false">
      <c r="A107" s="27" t="s">
        <v>215</v>
      </c>
      <c r="B107" s="42" t="s">
        <v>216</v>
      </c>
      <c r="C107" s="29" t="s">
        <v>140</v>
      </c>
      <c r="D107" s="29" t="n">
        <v>5</v>
      </c>
      <c r="E107" s="43"/>
      <c r="F107" s="44"/>
      <c r="G107" s="45"/>
      <c r="H107" s="46"/>
    </row>
    <row r="108" customFormat="false" ht="75" hidden="true" customHeight="false" outlineLevel="0" collapsed="false">
      <c r="A108" s="27" t="s">
        <v>217</v>
      </c>
      <c r="B108" s="42" t="s">
        <v>218</v>
      </c>
      <c r="C108" s="29" t="s">
        <v>140</v>
      </c>
      <c r="D108" s="29" t="n">
        <v>5</v>
      </c>
      <c r="E108" s="43"/>
      <c r="F108" s="44"/>
      <c r="G108" s="45"/>
      <c r="H108" s="46"/>
    </row>
    <row r="109" customFormat="false" ht="75" hidden="true" customHeight="false" outlineLevel="0" collapsed="false">
      <c r="A109" s="27" t="s">
        <v>219</v>
      </c>
      <c r="B109" s="42" t="s">
        <v>220</v>
      </c>
      <c r="C109" s="29" t="s">
        <v>140</v>
      </c>
      <c r="D109" s="29" t="n">
        <v>5</v>
      </c>
      <c r="E109" s="43"/>
      <c r="F109" s="44"/>
      <c r="G109" s="45"/>
      <c r="H109" s="46"/>
    </row>
    <row r="110" customFormat="false" ht="75" hidden="true" customHeight="false" outlineLevel="0" collapsed="false">
      <c r="A110" s="27" t="s">
        <v>221</v>
      </c>
      <c r="B110" s="42" t="s">
        <v>222</v>
      </c>
      <c r="C110" s="29" t="s">
        <v>140</v>
      </c>
      <c r="D110" s="29" t="n">
        <v>5</v>
      </c>
      <c r="E110" s="43"/>
      <c r="F110" s="44"/>
      <c r="G110" s="45"/>
      <c r="H110" s="46"/>
    </row>
    <row r="111" customFormat="false" ht="75" hidden="true" customHeight="false" outlineLevel="0" collapsed="false">
      <c r="A111" s="27" t="s">
        <v>223</v>
      </c>
      <c r="B111" s="42" t="s">
        <v>224</v>
      </c>
      <c r="C111" s="29" t="s">
        <v>140</v>
      </c>
      <c r="D111" s="29" t="n">
        <v>5</v>
      </c>
      <c r="E111" s="43"/>
      <c r="F111" s="44"/>
      <c r="G111" s="45"/>
      <c r="H111" s="46"/>
    </row>
    <row r="112" customFormat="false" ht="75" hidden="true" customHeight="false" outlineLevel="0" collapsed="false">
      <c r="A112" s="27" t="s">
        <v>225</v>
      </c>
      <c r="B112" s="42" t="s">
        <v>226</v>
      </c>
      <c r="C112" s="29" t="s">
        <v>140</v>
      </c>
      <c r="D112" s="29" t="n">
        <v>5</v>
      </c>
      <c r="E112" s="43"/>
      <c r="F112" s="44"/>
      <c r="G112" s="45"/>
      <c r="H112" s="46"/>
    </row>
    <row r="113" customFormat="false" ht="75" hidden="true" customHeight="false" outlineLevel="0" collapsed="false">
      <c r="A113" s="27" t="s">
        <v>227</v>
      </c>
      <c r="B113" s="42" t="s">
        <v>228</v>
      </c>
      <c r="C113" s="29" t="s">
        <v>140</v>
      </c>
      <c r="D113" s="29" t="n">
        <v>7</v>
      </c>
      <c r="E113" s="43"/>
      <c r="F113" s="44"/>
      <c r="G113" s="45"/>
      <c r="H113" s="46"/>
    </row>
    <row r="114" customFormat="false" ht="75" hidden="true" customHeight="false" outlineLevel="0" collapsed="false">
      <c r="A114" s="27" t="s">
        <v>229</v>
      </c>
      <c r="B114" s="42" t="s">
        <v>230</v>
      </c>
      <c r="C114" s="29" t="s">
        <v>140</v>
      </c>
      <c r="D114" s="29" t="n">
        <v>5</v>
      </c>
      <c r="E114" s="43"/>
      <c r="F114" s="44"/>
      <c r="G114" s="45"/>
      <c r="H114" s="46"/>
    </row>
    <row r="115" customFormat="false" ht="75" hidden="true" customHeight="false" outlineLevel="0" collapsed="false">
      <c r="A115" s="27" t="s">
        <v>231</v>
      </c>
      <c r="B115" s="42" t="s">
        <v>232</v>
      </c>
      <c r="C115" s="29" t="s">
        <v>140</v>
      </c>
      <c r="D115" s="29" t="n">
        <v>2</v>
      </c>
      <c r="E115" s="43"/>
      <c r="F115" s="44"/>
      <c r="G115" s="45"/>
      <c r="H115" s="46"/>
    </row>
    <row r="116" customFormat="false" ht="75" hidden="true" customHeight="false" outlineLevel="0" collapsed="false">
      <c r="A116" s="27" t="s">
        <v>233</v>
      </c>
      <c r="B116" s="42" t="s">
        <v>234</v>
      </c>
      <c r="C116" s="29" t="s">
        <v>140</v>
      </c>
      <c r="D116" s="29" t="n">
        <v>5</v>
      </c>
      <c r="E116" s="43"/>
      <c r="F116" s="44"/>
      <c r="G116" s="45"/>
      <c r="H116" s="46"/>
    </row>
    <row r="117" customFormat="false" ht="75" hidden="true" customHeight="false" outlineLevel="0" collapsed="false">
      <c r="A117" s="27" t="s">
        <v>235</v>
      </c>
      <c r="B117" s="42" t="s">
        <v>236</v>
      </c>
      <c r="C117" s="29" t="s">
        <v>140</v>
      </c>
      <c r="D117" s="29" t="n">
        <v>5</v>
      </c>
      <c r="E117" s="43"/>
      <c r="F117" s="44"/>
      <c r="G117" s="45"/>
      <c r="H117" s="46"/>
    </row>
    <row r="118" customFormat="false" ht="75" hidden="true" customHeight="false" outlineLevel="0" collapsed="false">
      <c r="A118" s="27" t="s">
        <v>237</v>
      </c>
      <c r="B118" s="42" t="s">
        <v>238</v>
      </c>
      <c r="C118" s="29" t="s">
        <v>140</v>
      </c>
      <c r="D118" s="29" t="n">
        <v>5</v>
      </c>
      <c r="E118" s="43"/>
      <c r="F118" s="44"/>
      <c r="G118" s="45"/>
      <c r="H118" s="46"/>
    </row>
    <row r="119" customFormat="false" ht="75" hidden="true" customHeight="false" outlineLevel="0" collapsed="false">
      <c r="A119" s="27" t="s">
        <v>239</v>
      </c>
      <c r="B119" s="42" t="s">
        <v>240</v>
      </c>
      <c r="C119" s="29" t="s">
        <v>140</v>
      </c>
      <c r="D119" s="29" t="n">
        <v>2</v>
      </c>
      <c r="E119" s="43"/>
      <c r="F119" s="44"/>
      <c r="G119" s="45"/>
      <c r="H119" s="46"/>
    </row>
    <row r="120" customFormat="false" ht="75" hidden="true" customHeight="false" outlineLevel="0" collapsed="false">
      <c r="A120" s="27" t="s">
        <v>241</v>
      </c>
      <c r="B120" s="42" t="s">
        <v>242</v>
      </c>
      <c r="C120" s="29" t="s">
        <v>140</v>
      </c>
      <c r="D120" s="29" t="n">
        <v>5</v>
      </c>
      <c r="E120" s="43"/>
      <c r="F120" s="44"/>
      <c r="G120" s="45"/>
      <c r="H120" s="46"/>
    </row>
    <row r="121" customFormat="false" ht="75" hidden="true" customHeight="false" outlineLevel="0" collapsed="false">
      <c r="A121" s="27" t="s">
        <v>243</v>
      </c>
      <c r="B121" s="42" t="s">
        <v>244</v>
      </c>
      <c r="C121" s="29" t="s">
        <v>140</v>
      </c>
      <c r="D121" s="29" t="n">
        <v>5</v>
      </c>
      <c r="E121" s="43"/>
      <c r="F121" s="44"/>
      <c r="G121" s="45"/>
      <c r="H121" s="46"/>
    </row>
    <row r="122" customFormat="false" ht="75" hidden="true" customHeight="false" outlineLevel="0" collapsed="false">
      <c r="A122" s="27" t="s">
        <v>245</v>
      </c>
      <c r="B122" s="42" t="s">
        <v>246</v>
      </c>
      <c r="C122" s="29" t="s">
        <v>140</v>
      </c>
      <c r="D122" s="29" t="n">
        <v>5</v>
      </c>
      <c r="E122" s="43"/>
      <c r="F122" s="44"/>
      <c r="G122" s="45"/>
      <c r="H122" s="46"/>
    </row>
    <row r="123" customFormat="false" ht="75" hidden="true" customHeight="false" outlineLevel="0" collapsed="false">
      <c r="A123" s="27" t="s">
        <v>247</v>
      </c>
      <c r="B123" s="42" t="s">
        <v>248</v>
      </c>
      <c r="C123" s="29" t="s">
        <v>140</v>
      </c>
      <c r="D123" s="29" t="n">
        <v>5</v>
      </c>
      <c r="E123" s="43"/>
      <c r="F123" s="44"/>
      <c r="G123" s="45"/>
      <c r="H123" s="46"/>
    </row>
    <row r="124" customFormat="false" ht="75" hidden="true" customHeight="false" outlineLevel="0" collapsed="false">
      <c r="A124" s="27" t="s">
        <v>249</v>
      </c>
      <c r="B124" s="42" t="s">
        <v>250</v>
      </c>
      <c r="C124" s="29" t="s">
        <v>140</v>
      </c>
      <c r="D124" s="29" t="n">
        <v>5</v>
      </c>
      <c r="E124" s="43"/>
      <c r="F124" s="44"/>
      <c r="G124" s="45"/>
      <c r="H124" s="46"/>
    </row>
    <row r="125" customFormat="false" ht="75" hidden="true" customHeight="false" outlineLevel="0" collapsed="false">
      <c r="A125" s="27" t="s">
        <v>251</v>
      </c>
      <c r="B125" s="42" t="s">
        <v>252</v>
      </c>
      <c r="C125" s="29" t="s">
        <v>140</v>
      </c>
      <c r="D125" s="29" t="n">
        <v>5</v>
      </c>
      <c r="E125" s="43"/>
      <c r="F125" s="44"/>
      <c r="G125" s="45"/>
      <c r="H125" s="46"/>
    </row>
    <row r="126" customFormat="false" ht="75" hidden="true" customHeight="false" outlineLevel="0" collapsed="false">
      <c r="A126" s="27" t="s">
        <v>253</v>
      </c>
      <c r="B126" s="42" t="s">
        <v>254</v>
      </c>
      <c r="C126" s="29" t="s">
        <v>140</v>
      </c>
      <c r="D126" s="29" t="n">
        <v>5</v>
      </c>
      <c r="E126" s="43"/>
      <c r="F126" s="44"/>
      <c r="G126" s="45"/>
      <c r="H126" s="46"/>
    </row>
    <row r="127" customFormat="false" ht="75" hidden="true" customHeight="false" outlineLevel="0" collapsed="false">
      <c r="A127" s="27" t="s">
        <v>255</v>
      </c>
      <c r="B127" s="42" t="s">
        <v>256</v>
      </c>
      <c r="C127" s="29" t="s">
        <v>140</v>
      </c>
      <c r="D127" s="29" t="n">
        <v>3</v>
      </c>
      <c r="E127" s="43"/>
      <c r="F127" s="44"/>
      <c r="G127" s="45"/>
      <c r="H127" s="46"/>
    </row>
    <row r="128" customFormat="false" ht="75" hidden="true" customHeight="false" outlineLevel="0" collapsed="false">
      <c r="A128" s="27" t="s">
        <v>257</v>
      </c>
      <c r="B128" s="42" t="s">
        <v>258</v>
      </c>
      <c r="C128" s="29" t="s">
        <v>140</v>
      </c>
      <c r="D128" s="29" t="n">
        <v>1</v>
      </c>
      <c r="E128" s="43"/>
      <c r="F128" s="44"/>
      <c r="G128" s="45"/>
      <c r="H128" s="46"/>
    </row>
    <row r="129" customFormat="false" ht="75" hidden="true" customHeight="false" outlineLevel="0" collapsed="false">
      <c r="A129" s="27" t="s">
        <v>259</v>
      </c>
      <c r="B129" s="42" t="s">
        <v>260</v>
      </c>
      <c r="C129" s="29" t="s">
        <v>140</v>
      </c>
      <c r="D129" s="29" t="n">
        <v>1</v>
      </c>
      <c r="E129" s="43"/>
      <c r="F129" s="44"/>
      <c r="G129" s="45"/>
      <c r="H129" s="46"/>
    </row>
    <row r="130" customFormat="false" ht="75" hidden="true" customHeight="false" outlineLevel="0" collapsed="false">
      <c r="A130" s="27" t="s">
        <v>261</v>
      </c>
      <c r="B130" s="42" t="s">
        <v>262</v>
      </c>
      <c r="C130" s="29" t="s">
        <v>140</v>
      </c>
      <c r="D130" s="29" t="n">
        <v>1</v>
      </c>
      <c r="E130" s="43"/>
      <c r="F130" s="44"/>
      <c r="G130" s="45"/>
      <c r="H130" s="46"/>
    </row>
    <row r="131" customFormat="false" ht="75" hidden="true" customHeight="false" outlineLevel="0" collapsed="false">
      <c r="A131" s="27" t="s">
        <v>263</v>
      </c>
      <c r="B131" s="42" t="s">
        <v>264</v>
      </c>
      <c r="C131" s="29" t="s">
        <v>140</v>
      </c>
      <c r="D131" s="29" t="n">
        <v>6</v>
      </c>
      <c r="E131" s="43"/>
      <c r="F131" s="44"/>
      <c r="G131" s="45"/>
      <c r="H131" s="46"/>
    </row>
    <row r="132" customFormat="false" ht="75" hidden="true" customHeight="false" outlineLevel="0" collapsed="false">
      <c r="A132" s="27" t="s">
        <v>265</v>
      </c>
      <c r="B132" s="42" t="s">
        <v>266</v>
      </c>
      <c r="C132" s="29" t="s">
        <v>267</v>
      </c>
      <c r="D132" s="29" t="n">
        <v>2</v>
      </c>
      <c r="E132" s="43"/>
      <c r="F132" s="44"/>
      <c r="G132" s="45"/>
      <c r="H132" s="46"/>
    </row>
    <row r="133" customFormat="false" ht="75" hidden="true" customHeight="false" outlineLevel="0" collapsed="false">
      <c r="A133" s="27" t="s">
        <v>268</v>
      </c>
      <c r="B133" s="42" t="s">
        <v>269</v>
      </c>
      <c r="C133" s="29" t="s">
        <v>267</v>
      </c>
      <c r="D133" s="29" t="n">
        <v>2</v>
      </c>
      <c r="E133" s="43"/>
      <c r="F133" s="44"/>
      <c r="G133" s="45"/>
      <c r="H133" s="46"/>
    </row>
    <row r="134" customFormat="false" ht="75" hidden="true" customHeight="false" outlineLevel="0" collapsed="false">
      <c r="A134" s="27" t="s">
        <v>270</v>
      </c>
      <c r="B134" s="42" t="s">
        <v>271</v>
      </c>
      <c r="C134" s="29" t="s">
        <v>140</v>
      </c>
      <c r="D134" s="29" t="n">
        <v>2</v>
      </c>
      <c r="E134" s="43"/>
      <c r="F134" s="44"/>
      <c r="G134" s="45"/>
      <c r="H134" s="46"/>
    </row>
    <row r="135" customFormat="false" ht="75" hidden="true" customHeight="false" outlineLevel="0" collapsed="false">
      <c r="A135" s="27" t="s">
        <v>272</v>
      </c>
      <c r="B135" s="42" t="s">
        <v>273</v>
      </c>
      <c r="C135" s="29" t="s">
        <v>267</v>
      </c>
      <c r="D135" s="29" t="n">
        <v>2</v>
      </c>
      <c r="E135" s="43"/>
      <c r="F135" s="44"/>
      <c r="G135" s="45"/>
      <c r="H135" s="46"/>
    </row>
    <row r="136" customFormat="false" ht="75" hidden="true" customHeight="false" outlineLevel="0" collapsed="false">
      <c r="A136" s="27" t="s">
        <v>274</v>
      </c>
      <c r="B136" s="42" t="s">
        <v>275</v>
      </c>
      <c r="C136" s="29" t="s">
        <v>140</v>
      </c>
      <c r="D136" s="29" t="n">
        <v>2</v>
      </c>
      <c r="E136" s="43"/>
      <c r="F136" s="44"/>
      <c r="G136" s="45"/>
      <c r="H136" s="46"/>
    </row>
    <row r="137" customFormat="false" ht="75" hidden="true" customHeight="false" outlineLevel="0" collapsed="false">
      <c r="A137" s="27" t="s">
        <v>276</v>
      </c>
      <c r="B137" s="42" t="s">
        <v>277</v>
      </c>
      <c r="C137" s="29" t="s">
        <v>140</v>
      </c>
      <c r="D137" s="29" t="n">
        <v>2</v>
      </c>
      <c r="E137" s="43"/>
      <c r="F137" s="44"/>
      <c r="G137" s="45"/>
      <c r="H137" s="46"/>
    </row>
    <row r="138" customFormat="false" ht="75" hidden="true" customHeight="false" outlineLevel="0" collapsed="false">
      <c r="A138" s="27" t="s">
        <v>278</v>
      </c>
      <c r="B138" s="42" t="s">
        <v>279</v>
      </c>
      <c r="C138" s="29" t="s">
        <v>140</v>
      </c>
      <c r="D138" s="29" t="n">
        <v>2</v>
      </c>
      <c r="E138" s="43"/>
      <c r="F138" s="44"/>
      <c r="G138" s="45"/>
      <c r="H138" s="46"/>
    </row>
    <row r="139" customFormat="false" ht="75" hidden="true" customHeight="false" outlineLevel="0" collapsed="false">
      <c r="A139" s="27" t="s">
        <v>280</v>
      </c>
      <c r="B139" s="42" t="s">
        <v>281</v>
      </c>
      <c r="C139" s="29" t="s">
        <v>140</v>
      </c>
      <c r="D139" s="29" t="n">
        <v>2</v>
      </c>
      <c r="E139" s="43"/>
      <c r="F139" s="44"/>
      <c r="G139" s="45"/>
      <c r="H139" s="46"/>
    </row>
    <row r="140" customFormat="false" ht="60" hidden="true" customHeight="false" outlineLevel="0" collapsed="false">
      <c r="A140" s="27" t="s">
        <v>282</v>
      </c>
      <c r="B140" s="42" t="s">
        <v>283</v>
      </c>
      <c r="C140" s="29" t="s">
        <v>140</v>
      </c>
      <c r="D140" s="29" t="n">
        <v>6</v>
      </c>
      <c r="E140" s="43"/>
      <c r="F140" s="44"/>
      <c r="G140" s="45"/>
      <c r="H140" s="46"/>
    </row>
    <row r="141" customFormat="false" ht="60" hidden="true" customHeight="false" outlineLevel="0" collapsed="false">
      <c r="A141" s="27" t="s">
        <v>284</v>
      </c>
      <c r="B141" s="42" t="s">
        <v>285</v>
      </c>
      <c r="C141" s="29" t="s">
        <v>140</v>
      </c>
      <c r="D141" s="29" t="n">
        <v>6</v>
      </c>
      <c r="E141" s="43"/>
      <c r="F141" s="44"/>
      <c r="G141" s="45"/>
      <c r="H141" s="46"/>
    </row>
    <row r="142" customFormat="false" ht="60" hidden="true" customHeight="false" outlineLevel="0" collapsed="false">
      <c r="A142" s="27" t="s">
        <v>286</v>
      </c>
      <c r="B142" s="42" t="s">
        <v>287</v>
      </c>
      <c r="C142" s="29" t="s">
        <v>140</v>
      </c>
      <c r="D142" s="29" t="n">
        <v>6</v>
      </c>
      <c r="E142" s="43"/>
      <c r="F142" s="44"/>
      <c r="G142" s="45"/>
      <c r="H142" s="46"/>
    </row>
    <row r="143" customFormat="false" ht="60" hidden="true" customHeight="false" outlineLevel="0" collapsed="false">
      <c r="A143" s="27" t="s">
        <v>288</v>
      </c>
      <c r="B143" s="42" t="s">
        <v>289</v>
      </c>
      <c r="C143" s="29" t="s">
        <v>140</v>
      </c>
      <c r="D143" s="29" t="n">
        <v>6</v>
      </c>
      <c r="E143" s="43"/>
      <c r="F143" s="44"/>
      <c r="G143" s="45"/>
      <c r="H143" s="46"/>
    </row>
    <row r="144" customFormat="false" ht="60" hidden="true" customHeight="false" outlineLevel="0" collapsed="false">
      <c r="A144" s="27" t="s">
        <v>290</v>
      </c>
      <c r="B144" s="42" t="s">
        <v>291</v>
      </c>
      <c r="C144" s="29" t="s">
        <v>140</v>
      </c>
      <c r="D144" s="29" t="n">
        <v>4</v>
      </c>
      <c r="E144" s="43"/>
      <c r="F144" s="44"/>
      <c r="G144" s="45"/>
      <c r="H144" s="46"/>
    </row>
    <row r="145" customFormat="false" ht="60" hidden="true" customHeight="false" outlineLevel="0" collapsed="false">
      <c r="A145" s="27" t="s">
        <v>292</v>
      </c>
      <c r="B145" s="42" t="s">
        <v>293</v>
      </c>
      <c r="C145" s="29" t="s">
        <v>140</v>
      </c>
      <c r="D145" s="29" t="n">
        <v>4</v>
      </c>
      <c r="E145" s="43"/>
      <c r="F145" s="44"/>
      <c r="G145" s="45"/>
      <c r="H145" s="46"/>
    </row>
    <row r="146" customFormat="false" ht="60" hidden="true" customHeight="false" outlineLevel="0" collapsed="false">
      <c r="A146" s="27" t="s">
        <v>294</v>
      </c>
      <c r="B146" s="42" t="s">
        <v>295</v>
      </c>
      <c r="C146" s="29" t="s">
        <v>140</v>
      </c>
      <c r="D146" s="29" t="n">
        <v>4</v>
      </c>
      <c r="E146" s="43"/>
      <c r="F146" s="44"/>
      <c r="G146" s="45"/>
      <c r="H146" s="46"/>
    </row>
    <row r="147" customFormat="false" ht="60" hidden="true" customHeight="false" outlineLevel="0" collapsed="false">
      <c r="A147" s="27" t="s">
        <v>296</v>
      </c>
      <c r="B147" s="42" t="s">
        <v>297</v>
      </c>
      <c r="C147" s="29" t="s">
        <v>140</v>
      </c>
      <c r="D147" s="29" t="n">
        <v>4</v>
      </c>
      <c r="E147" s="43"/>
      <c r="F147" s="44"/>
      <c r="G147" s="45"/>
      <c r="H147" s="46"/>
    </row>
    <row r="148" customFormat="false" ht="60" hidden="true" customHeight="false" outlineLevel="0" collapsed="false">
      <c r="A148" s="27" t="s">
        <v>298</v>
      </c>
      <c r="B148" s="42" t="s">
        <v>299</v>
      </c>
      <c r="C148" s="29" t="s">
        <v>140</v>
      </c>
      <c r="D148" s="29" t="n">
        <v>4</v>
      </c>
      <c r="E148" s="43"/>
      <c r="F148" s="44"/>
      <c r="G148" s="45"/>
      <c r="H148" s="46"/>
    </row>
    <row r="149" customFormat="false" ht="60" hidden="true" customHeight="false" outlineLevel="0" collapsed="false">
      <c r="A149" s="27" t="s">
        <v>300</v>
      </c>
      <c r="B149" s="42" t="s">
        <v>301</v>
      </c>
      <c r="C149" s="29" t="s">
        <v>140</v>
      </c>
      <c r="D149" s="29" t="n">
        <v>4</v>
      </c>
      <c r="E149" s="43"/>
      <c r="F149" s="44"/>
      <c r="G149" s="45"/>
      <c r="H149" s="46"/>
    </row>
    <row r="150" customFormat="false" ht="75" hidden="true" customHeight="false" outlineLevel="0" collapsed="false">
      <c r="A150" s="27" t="s">
        <v>302</v>
      </c>
      <c r="B150" s="42" t="s">
        <v>303</v>
      </c>
      <c r="C150" s="29" t="s">
        <v>140</v>
      </c>
      <c r="D150" s="29" t="n">
        <v>10</v>
      </c>
      <c r="E150" s="43"/>
      <c r="F150" s="44"/>
      <c r="G150" s="45"/>
      <c r="H150" s="46"/>
    </row>
    <row r="151" customFormat="false" ht="75" hidden="true" customHeight="false" outlineLevel="0" collapsed="false">
      <c r="A151" s="27" t="s">
        <v>304</v>
      </c>
      <c r="B151" s="42" t="s">
        <v>305</v>
      </c>
      <c r="C151" s="29" t="s">
        <v>140</v>
      </c>
      <c r="D151" s="29" t="n">
        <v>10</v>
      </c>
      <c r="E151" s="43"/>
      <c r="F151" s="44"/>
      <c r="G151" s="45"/>
      <c r="H151" s="46"/>
    </row>
    <row r="152" customFormat="false" ht="75" hidden="true" customHeight="false" outlineLevel="0" collapsed="false">
      <c r="A152" s="27" t="s">
        <v>306</v>
      </c>
      <c r="B152" s="42" t="s">
        <v>307</v>
      </c>
      <c r="C152" s="29" t="s">
        <v>140</v>
      </c>
      <c r="D152" s="29" t="n">
        <v>10</v>
      </c>
      <c r="E152" s="43"/>
      <c r="F152" s="44"/>
      <c r="G152" s="45"/>
      <c r="H152" s="46"/>
    </row>
    <row r="153" customFormat="false" ht="75" hidden="true" customHeight="false" outlineLevel="0" collapsed="false">
      <c r="A153" s="27" t="s">
        <v>308</v>
      </c>
      <c r="B153" s="42" t="s">
        <v>309</v>
      </c>
      <c r="C153" s="29" t="s">
        <v>140</v>
      </c>
      <c r="D153" s="29" t="n">
        <v>10</v>
      </c>
      <c r="E153" s="43"/>
      <c r="F153" s="44"/>
      <c r="G153" s="45"/>
      <c r="H153" s="46"/>
    </row>
    <row r="154" customFormat="false" ht="75" hidden="true" customHeight="false" outlineLevel="0" collapsed="false">
      <c r="A154" s="27" t="s">
        <v>310</v>
      </c>
      <c r="B154" s="42" t="s">
        <v>311</v>
      </c>
      <c r="C154" s="29" t="s">
        <v>140</v>
      </c>
      <c r="D154" s="29" t="n">
        <v>8</v>
      </c>
      <c r="E154" s="43"/>
      <c r="F154" s="44"/>
      <c r="G154" s="45"/>
      <c r="H154" s="46"/>
    </row>
    <row r="155" customFormat="false" ht="75" hidden="true" customHeight="false" outlineLevel="0" collapsed="false">
      <c r="A155" s="27" t="s">
        <v>312</v>
      </c>
      <c r="B155" s="42" t="s">
        <v>313</v>
      </c>
      <c r="C155" s="29" t="s">
        <v>140</v>
      </c>
      <c r="D155" s="29" t="n">
        <v>8</v>
      </c>
      <c r="E155" s="43"/>
      <c r="F155" s="44"/>
      <c r="G155" s="45"/>
      <c r="H155" s="46"/>
    </row>
    <row r="156" customFormat="false" ht="75" hidden="true" customHeight="false" outlineLevel="0" collapsed="false">
      <c r="A156" s="27" t="s">
        <v>314</v>
      </c>
      <c r="B156" s="42" t="s">
        <v>315</v>
      </c>
      <c r="C156" s="29" t="s">
        <v>140</v>
      </c>
      <c r="D156" s="29" t="n">
        <v>8</v>
      </c>
      <c r="E156" s="43"/>
      <c r="F156" s="44"/>
      <c r="G156" s="45"/>
      <c r="H156" s="46"/>
    </row>
    <row r="157" customFormat="false" ht="75" hidden="true" customHeight="false" outlineLevel="0" collapsed="false">
      <c r="A157" s="27" t="s">
        <v>316</v>
      </c>
      <c r="B157" s="42" t="s">
        <v>317</v>
      </c>
      <c r="C157" s="29" t="s">
        <v>140</v>
      </c>
      <c r="D157" s="29" t="n">
        <v>8</v>
      </c>
      <c r="E157" s="43"/>
      <c r="F157" s="44"/>
      <c r="G157" s="45"/>
      <c r="H157" s="46"/>
    </row>
    <row r="158" customFormat="false" ht="75" hidden="true" customHeight="false" outlineLevel="0" collapsed="false">
      <c r="A158" s="27" t="s">
        <v>318</v>
      </c>
      <c r="B158" s="42" t="s">
        <v>319</v>
      </c>
      <c r="C158" s="29" t="s">
        <v>140</v>
      </c>
      <c r="D158" s="29" t="n">
        <v>4</v>
      </c>
      <c r="E158" s="43"/>
      <c r="F158" s="44"/>
      <c r="G158" s="45"/>
      <c r="H158" s="46"/>
    </row>
    <row r="159" customFormat="false" ht="75" hidden="true" customHeight="false" outlineLevel="0" collapsed="false">
      <c r="A159" s="27" t="s">
        <v>320</v>
      </c>
      <c r="B159" s="42" t="s">
        <v>321</v>
      </c>
      <c r="C159" s="29" t="s">
        <v>140</v>
      </c>
      <c r="D159" s="29" t="n">
        <v>4</v>
      </c>
      <c r="E159" s="43"/>
      <c r="F159" s="44"/>
      <c r="G159" s="45"/>
      <c r="H159" s="46"/>
    </row>
    <row r="160" customFormat="false" ht="60" hidden="true" customHeight="false" outlineLevel="0" collapsed="false">
      <c r="A160" s="27" t="s">
        <v>322</v>
      </c>
      <c r="B160" s="42" t="s">
        <v>323</v>
      </c>
      <c r="C160" s="29" t="s">
        <v>140</v>
      </c>
      <c r="D160" s="29" t="n">
        <v>8</v>
      </c>
      <c r="E160" s="43"/>
      <c r="F160" s="44"/>
      <c r="G160" s="45"/>
      <c r="H160" s="46"/>
    </row>
    <row r="161" customFormat="false" ht="60" hidden="true" customHeight="false" outlineLevel="0" collapsed="false">
      <c r="A161" s="27" t="s">
        <v>324</v>
      </c>
      <c r="B161" s="42" t="s">
        <v>325</v>
      </c>
      <c r="C161" s="29" t="s">
        <v>140</v>
      </c>
      <c r="D161" s="29" t="n">
        <v>8</v>
      </c>
      <c r="E161" s="43"/>
      <c r="F161" s="44"/>
      <c r="G161" s="45"/>
      <c r="H161" s="46"/>
    </row>
    <row r="162" customFormat="false" ht="60" hidden="true" customHeight="false" outlineLevel="0" collapsed="false">
      <c r="A162" s="27" t="s">
        <v>326</v>
      </c>
      <c r="B162" s="42" t="s">
        <v>327</v>
      </c>
      <c r="C162" s="29" t="s">
        <v>140</v>
      </c>
      <c r="D162" s="29" t="n">
        <v>8</v>
      </c>
      <c r="E162" s="43"/>
      <c r="F162" s="44"/>
      <c r="G162" s="45"/>
      <c r="H162" s="46"/>
    </row>
    <row r="163" customFormat="false" ht="60" hidden="true" customHeight="false" outlineLevel="0" collapsed="false">
      <c r="A163" s="27" t="s">
        <v>328</v>
      </c>
      <c r="B163" s="42" t="s">
        <v>329</v>
      </c>
      <c r="C163" s="29" t="s">
        <v>140</v>
      </c>
      <c r="D163" s="29" t="n">
        <v>8</v>
      </c>
      <c r="E163" s="43"/>
      <c r="F163" s="44"/>
      <c r="G163" s="45"/>
      <c r="H163" s="46"/>
    </row>
    <row r="164" customFormat="false" ht="60" hidden="true" customHeight="false" outlineLevel="0" collapsed="false">
      <c r="A164" s="27" t="s">
        <v>330</v>
      </c>
      <c r="B164" s="42" t="s">
        <v>331</v>
      </c>
      <c r="C164" s="29" t="s">
        <v>140</v>
      </c>
      <c r="D164" s="29" t="n">
        <v>8</v>
      </c>
      <c r="E164" s="43"/>
      <c r="F164" s="44"/>
      <c r="G164" s="45"/>
      <c r="H164" s="46"/>
    </row>
    <row r="165" customFormat="false" ht="60" hidden="true" customHeight="false" outlineLevel="0" collapsed="false">
      <c r="A165" s="27" t="s">
        <v>332</v>
      </c>
      <c r="B165" s="42" t="s">
        <v>333</v>
      </c>
      <c r="C165" s="29" t="s">
        <v>140</v>
      </c>
      <c r="D165" s="29" t="n">
        <v>8</v>
      </c>
      <c r="E165" s="43"/>
      <c r="F165" s="44"/>
      <c r="G165" s="45"/>
      <c r="H165" s="46"/>
    </row>
    <row r="166" customFormat="false" ht="60" hidden="true" customHeight="false" outlineLevel="0" collapsed="false">
      <c r="A166" s="27" t="s">
        <v>334</v>
      </c>
      <c r="B166" s="42" t="s">
        <v>335</v>
      </c>
      <c r="C166" s="29" t="s">
        <v>140</v>
      </c>
      <c r="D166" s="29" t="n">
        <v>8</v>
      </c>
      <c r="E166" s="44"/>
      <c r="F166" s="44"/>
      <c r="G166" s="45"/>
      <c r="H166" s="46"/>
    </row>
    <row r="167" customFormat="false" ht="36.75" hidden="true" customHeight="true" outlineLevel="0" collapsed="false">
      <c r="A167" s="51" t="s">
        <v>336</v>
      </c>
      <c r="B167" s="51"/>
      <c r="C167" s="51"/>
      <c r="D167" s="51"/>
      <c r="E167" s="51"/>
      <c r="F167" s="51"/>
      <c r="G167" s="52"/>
      <c r="H167" s="52"/>
    </row>
    <row r="168" customFormat="false" ht="71.1" hidden="false" customHeight="true" outlineLevel="0" collapsed="false">
      <c r="A168" s="53" t="s">
        <v>337</v>
      </c>
      <c r="B168" s="54" t="s">
        <v>338</v>
      </c>
      <c r="C168" s="29" t="s">
        <v>339</v>
      </c>
      <c r="D168" s="29" t="n">
        <v>10</v>
      </c>
      <c r="E168" s="55" t="n">
        <v>0.32</v>
      </c>
      <c r="F168" s="55" t="n">
        <f aca="false">D168*E168</f>
        <v>3.2</v>
      </c>
      <c r="G168" s="55" t="n">
        <f aca="false">F168*1.21</f>
        <v>3.872</v>
      </c>
      <c r="H168" s="56" t="s">
        <v>340</v>
      </c>
    </row>
    <row r="169" customFormat="false" ht="75" hidden="false" customHeight="false" outlineLevel="0" collapsed="false">
      <c r="A169" s="53" t="s">
        <v>341</v>
      </c>
      <c r="B169" s="54" t="s">
        <v>342</v>
      </c>
      <c r="C169" s="29" t="s">
        <v>339</v>
      </c>
      <c r="D169" s="29" t="n">
        <v>10</v>
      </c>
      <c r="E169" s="55" t="n">
        <v>0.45</v>
      </c>
      <c r="F169" s="55" t="n">
        <f aca="false">D169*E169</f>
        <v>4.5</v>
      </c>
      <c r="G169" s="55" t="n">
        <f aca="false">F169*1.21</f>
        <v>5.445</v>
      </c>
      <c r="H169" s="57" t="s">
        <v>343</v>
      </c>
    </row>
    <row r="170" customFormat="false" ht="60" hidden="false" customHeight="false" outlineLevel="0" collapsed="false">
      <c r="A170" s="53" t="s">
        <v>344</v>
      </c>
      <c r="B170" s="54" t="s">
        <v>345</v>
      </c>
      <c r="C170" s="29" t="s">
        <v>339</v>
      </c>
      <c r="D170" s="29" t="n">
        <v>10</v>
      </c>
      <c r="E170" s="55" t="n">
        <v>0.66</v>
      </c>
      <c r="F170" s="55" t="n">
        <f aca="false">D170*E170</f>
        <v>6.6</v>
      </c>
      <c r="G170" s="55" t="n">
        <f aca="false">F170*1.21</f>
        <v>7.986</v>
      </c>
      <c r="H170" s="57" t="s">
        <v>346</v>
      </c>
    </row>
    <row r="171" customFormat="false" ht="75" hidden="false" customHeight="false" outlineLevel="0" collapsed="false">
      <c r="A171" s="53" t="s">
        <v>347</v>
      </c>
      <c r="B171" s="54" t="s">
        <v>348</v>
      </c>
      <c r="C171" s="29" t="s">
        <v>339</v>
      </c>
      <c r="D171" s="29" t="n">
        <v>10</v>
      </c>
      <c r="E171" s="55" t="n">
        <v>1.2</v>
      </c>
      <c r="F171" s="55" t="n">
        <f aca="false">D171*E171</f>
        <v>12</v>
      </c>
      <c r="G171" s="55" t="n">
        <f aca="false">F171*1.21</f>
        <v>14.52</v>
      </c>
      <c r="H171" s="57" t="s">
        <v>349</v>
      </c>
    </row>
    <row r="172" customFormat="false" ht="60" hidden="false" customHeight="false" outlineLevel="0" collapsed="false">
      <c r="A172" s="53" t="s">
        <v>350</v>
      </c>
      <c r="B172" s="54" t="s">
        <v>351</v>
      </c>
      <c r="C172" s="29" t="s">
        <v>339</v>
      </c>
      <c r="D172" s="29" t="n">
        <v>5</v>
      </c>
      <c r="E172" s="55" t="n">
        <v>1.92</v>
      </c>
      <c r="F172" s="55" t="n">
        <f aca="false">D172*E172</f>
        <v>9.6</v>
      </c>
      <c r="G172" s="55" t="n">
        <f aca="false">F172*1.21</f>
        <v>11.616</v>
      </c>
      <c r="H172" s="57" t="s">
        <v>352</v>
      </c>
    </row>
    <row r="173" customFormat="false" ht="60" hidden="false" customHeight="false" outlineLevel="0" collapsed="false">
      <c r="A173" s="53" t="s">
        <v>353</v>
      </c>
      <c r="B173" s="54" t="s">
        <v>354</v>
      </c>
      <c r="C173" s="29" t="s">
        <v>339</v>
      </c>
      <c r="D173" s="29" t="n">
        <v>5</v>
      </c>
      <c r="E173" s="55" t="n">
        <v>2.34</v>
      </c>
      <c r="F173" s="55" t="n">
        <f aca="false">D173*E173</f>
        <v>11.7</v>
      </c>
      <c r="G173" s="55" t="n">
        <f aca="false">F173*1.21</f>
        <v>14.157</v>
      </c>
      <c r="H173" s="57" t="s">
        <v>355</v>
      </c>
    </row>
    <row r="174" customFormat="false" ht="60" hidden="false" customHeight="false" outlineLevel="0" collapsed="false">
      <c r="A174" s="53" t="s">
        <v>356</v>
      </c>
      <c r="B174" s="54" t="s">
        <v>357</v>
      </c>
      <c r="C174" s="29" t="s">
        <v>339</v>
      </c>
      <c r="D174" s="29" t="n">
        <v>10</v>
      </c>
      <c r="E174" s="55" t="n">
        <v>0.58</v>
      </c>
      <c r="F174" s="55" t="n">
        <f aca="false">D174*E174</f>
        <v>5.8</v>
      </c>
      <c r="G174" s="55" t="n">
        <f aca="false">F174*1.21</f>
        <v>7.018</v>
      </c>
      <c r="H174" s="58" t="s">
        <v>358</v>
      </c>
    </row>
    <row r="175" customFormat="false" ht="60" hidden="false" customHeight="false" outlineLevel="0" collapsed="false">
      <c r="A175" s="53" t="s">
        <v>359</v>
      </c>
      <c r="B175" s="54" t="s">
        <v>360</v>
      </c>
      <c r="C175" s="29" t="s">
        <v>339</v>
      </c>
      <c r="D175" s="29" t="n">
        <v>10</v>
      </c>
      <c r="E175" s="55" t="n">
        <v>0.84</v>
      </c>
      <c r="F175" s="55" t="n">
        <f aca="false">D175*E175</f>
        <v>8.4</v>
      </c>
      <c r="G175" s="55" t="n">
        <f aca="false">F175*1.21</f>
        <v>10.164</v>
      </c>
      <c r="H175" s="57" t="s">
        <v>361</v>
      </c>
    </row>
    <row r="176" customFormat="false" ht="60" hidden="false" customHeight="false" outlineLevel="0" collapsed="false">
      <c r="A176" s="53" t="s">
        <v>362</v>
      </c>
      <c r="B176" s="54" t="s">
        <v>363</v>
      </c>
      <c r="C176" s="29" t="s">
        <v>339</v>
      </c>
      <c r="D176" s="29" t="n">
        <v>10</v>
      </c>
      <c r="E176" s="55" t="n">
        <v>0.88</v>
      </c>
      <c r="F176" s="55" t="n">
        <f aca="false">D176*E176</f>
        <v>8.8</v>
      </c>
      <c r="G176" s="55" t="n">
        <f aca="false">F176*1.21</f>
        <v>10.648</v>
      </c>
      <c r="H176" s="58" t="s">
        <v>364</v>
      </c>
    </row>
    <row r="177" customFormat="false" ht="60" hidden="false" customHeight="false" outlineLevel="0" collapsed="false">
      <c r="A177" s="53" t="s">
        <v>365</v>
      </c>
      <c r="B177" s="54" t="s">
        <v>366</v>
      </c>
      <c r="C177" s="29" t="s">
        <v>339</v>
      </c>
      <c r="D177" s="29" t="n">
        <v>10</v>
      </c>
      <c r="E177" s="55" t="n">
        <v>0.34</v>
      </c>
      <c r="F177" s="55" t="n">
        <f aca="false">D177*E177</f>
        <v>3.4</v>
      </c>
      <c r="G177" s="55" t="n">
        <f aca="false">F177*1.21</f>
        <v>4.114</v>
      </c>
      <c r="H177" s="58" t="s">
        <v>367</v>
      </c>
    </row>
    <row r="178" customFormat="false" ht="60" hidden="false" customHeight="false" outlineLevel="0" collapsed="false">
      <c r="A178" s="53" t="s">
        <v>368</v>
      </c>
      <c r="B178" s="54" t="s">
        <v>369</v>
      </c>
      <c r="C178" s="29" t="s">
        <v>339</v>
      </c>
      <c r="D178" s="29" t="n">
        <v>10</v>
      </c>
      <c r="E178" s="55" t="n">
        <v>0.54</v>
      </c>
      <c r="F178" s="55" t="n">
        <f aca="false">D178*E178</f>
        <v>5.4</v>
      </c>
      <c r="G178" s="55" t="n">
        <f aca="false">F178*1.21</f>
        <v>6.534</v>
      </c>
      <c r="H178" s="58" t="s">
        <v>370</v>
      </c>
    </row>
    <row r="179" customFormat="false" ht="60" hidden="false" customHeight="false" outlineLevel="0" collapsed="false">
      <c r="A179" s="53" t="s">
        <v>371</v>
      </c>
      <c r="B179" s="54" t="s">
        <v>372</v>
      </c>
      <c r="C179" s="29" t="s">
        <v>339</v>
      </c>
      <c r="D179" s="29" t="n">
        <v>10</v>
      </c>
      <c r="E179" s="55" t="n">
        <v>0.84</v>
      </c>
      <c r="F179" s="55" t="n">
        <f aca="false">D179*E179</f>
        <v>8.4</v>
      </c>
      <c r="G179" s="55" t="n">
        <f aca="false">F179*1.21</f>
        <v>10.164</v>
      </c>
      <c r="H179" s="25" t="s">
        <v>373</v>
      </c>
    </row>
    <row r="180" customFormat="false" ht="60" hidden="false" customHeight="false" outlineLevel="0" collapsed="false">
      <c r="A180" s="53" t="s">
        <v>374</v>
      </c>
      <c r="B180" s="54" t="s">
        <v>375</v>
      </c>
      <c r="C180" s="29" t="s">
        <v>339</v>
      </c>
      <c r="D180" s="29" t="n">
        <v>10</v>
      </c>
      <c r="E180" s="55" t="n">
        <v>0.46</v>
      </c>
      <c r="F180" s="55" t="n">
        <f aca="false">D180*E180</f>
        <v>4.6</v>
      </c>
      <c r="G180" s="55" t="n">
        <f aca="false">F180*1.21</f>
        <v>5.566</v>
      </c>
      <c r="H180" s="58" t="s">
        <v>376</v>
      </c>
    </row>
    <row r="181" customFormat="false" ht="60" hidden="false" customHeight="false" outlineLevel="0" collapsed="false">
      <c r="A181" s="53" t="s">
        <v>377</v>
      </c>
      <c r="B181" s="54" t="s">
        <v>378</v>
      </c>
      <c r="C181" s="29" t="s">
        <v>339</v>
      </c>
      <c r="D181" s="29" t="n">
        <v>10</v>
      </c>
      <c r="E181" s="55" t="n">
        <v>0.66</v>
      </c>
      <c r="F181" s="55" t="n">
        <f aca="false">D181*E181</f>
        <v>6.6</v>
      </c>
      <c r="G181" s="55" t="n">
        <f aca="false">F181*1.21</f>
        <v>7.986</v>
      </c>
      <c r="H181" s="25" t="s">
        <v>379</v>
      </c>
    </row>
    <row r="182" customFormat="false" ht="60" hidden="false" customHeight="false" outlineLevel="0" collapsed="false">
      <c r="A182" s="53" t="s">
        <v>380</v>
      </c>
      <c r="B182" s="54" t="s">
        <v>381</v>
      </c>
      <c r="C182" s="29" t="s">
        <v>339</v>
      </c>
      <c r="D182" s="29" t="n">
        <v>10</v>
      </c>
      <c r="E182" s="55" t="n">
        <v>1.02</v>
      </c>
      <c r="F182" s="55" t="n">
        <f aca="false">D182*E182</f>
        <v>10.2</v>
      </c>
      <c r="G182" s="55" t="n">
        <f aca="false">F182*1.21</f>
        <v>12.342</v>
      </c>
      <c r="H182" s="25" t="s">
        <v>382</v>
      </c>
    </row>
    <row r="183" customFormat="false" ht="75" hidden="false" customHeight="false" outlineLevel="0" collapsed="false">
      <c r="A183" s="53" t="s">
        <v>383</v>
      </c>
      <c r="B183" s="54" t="s">
        <v>384</v>
      </c>
      <c r="C183" s="29" t="s">
        <v>339</v>
      </c>
      <c r="D183" s="29" t="n">
        <v>3</v>
      </c>
      <c r="E183" s="55" t="n">
        <v>1.52</v>
      </c>
      <c r="F183" s="55" t="n">
        <f aca="false">D183*E183</f>
        <v>4.56</v>
      </c>
      <c r="G183" s="55" t="n">
        <f aca="false">F183*1.21</f>
        <v>5.5176</v>
      </c>
      <c r="H183" s="25" t="s">
        <v>385</v>
      </c>
    </row>
    <row r="184" customFormat="false" ht="60" hidden="false" customHeight="false" outlineLevel="0" collapsed="false">
      <c r="A184" s="53" t="s">
        <v>386</v>
      </c>
      <c r="B184" s="54" t="s">
        <v>387</v>
      </c>
      <c r="C184" s="29" t="s">
        <v>339</v>
      </c>
      <c r="D184" s="29" t="n">
        <v>5</v>
      </c>
      <c r="E184" s="55" t="n">
        <v>0.68</v>
      </c>
      <c r="F184" s="55" t="n">
        <f aca="false">D184*E184</f>
        <v>3.4</v>
      </c>
      <c r="G184" s="55" t="n">
        <f aca="false">F184*1.21</f>
        <v>4.114</v>
      </c>
      <c r="H184" s="58" t="s">
        <v>388</v>
      </c>
    </row>
    <row r="185" customFormat="false" ht="60" hidden="false" customHeight="false" outlineLevel="0" collapsed="false">
      <c r="A185" s="53" t="s">
        <v>389</v>
      </c>
      <c r="B185" s="54" t="s">
        <v>390</v>
      </c>
      <c r="C185" s="29" t="s">
        <v>339</v>
      </c>
      <c r="D185" s="29" t="n">
        <v>5</v>
      </c>
      <c r="E185" s="55" t="n">
        <v>0.88</v>
      </c>
      <c r="F185" s="55" t="n">
        <f aca="false">D185*E185</f>
        <v>4.4</v>
      </c>
      <c r="G185" s="55" t="n">
        <f aca="false">F185*1.21</f>
        <v>5.324</v>
      </c>
      <c r="H185" s="58" t="s">
        <v>391</v>
      </c>
    </row>
    <row r="186" customFormat="false" ht="60" hidden="false" customHeight="false" outlineLevel="0" collapsed="false">
      <c r="A186" s="53" t="s">
        <v>392</v>
      </c>
      <c r="B186" s="54" t="s">
        <v>393</v>
      </c>
      <c r="C186" s="29" t="s">
        <v>339</v>
      </c>
      <c r="D186" s="29" t="n">
        <v>5</v>
      </c>
      <c r="E186" s="55" t="n">
        <v>0.98</v>
      </c>
      <c r="F186" s="55" t="n">
        <f aca="false">D186*E186</f>
        <v>4.9</v>
      </c>
      <c r="G186" s="55" t="n">
        <f aca="false">F186*1.21</f>
        <v>5.929</v>
      </c>
      <c r="H186" s="59" t="s">
        <v>394</v>
      </c>
    </row>
    <row r="187" customFormat="false" ht="60" hidden="false" customHeight="false" outlineLevel="0" collapsed="false">
      <c r="A187" s="53" t="s">
        <v>395</v>
      </c>
      <c r="B187" s="54" t="s">
        <v>396</v>
      </c>
      <c r="C187" s="29" t="s">
        <v>339</v>
      </c>
      <c r="D187" s="29" t="n">
        <v>1</v>
      </c>
      <c r="E187" s="55" t="n">
        <v>1.62</v>
      </c>
      <c r="F187" s="55" t="n">
        <f aca="false">D187*E187</f>
        <v>1.62</v>
      </c>
      <c r="G187" s="55" t="n">
        <f aca="false">F187*1.21</f>
        <v>1.9602</v>
      </c>
      <c r="H187" s="58" t="s">
        <v>397</v>
      </c>
    </row>
    <row r="188" customFormat="false" ht="60" hidden="false" customHeight="false" outlineLevel="0" collapsed="false">
      <c r="A188" s="53" t="s">
        <v>398</v>
      </c>
      <c r="B188" s="54" t="s">
        <v>399</v>
      </c>
      <c r="C188" s="29" t="s">
        <v>339</v>
      </c>
      <c r="D188" s="29" t="n">
        <v>1</v>
      </c>
      <c r="E188" s="55" t="n">
        <v>2.46</v>
      </c>
      <c r="F188" s="55" t="n">
        <f aca="false">D188*E188</f>
        <v>2.46</v>
      </c>
      <c r="G188" s="55" t="n">
        <f aca="false">F188*1.21</f>
        <v>2.9766</v>
      </c>
      <c r="H188" s="58" t="s">
        <v>400</v>
      </c>
    </row>
    <row r="189" customFormat="false" ht="60" hidden="false" customHeight="false" outlineLevel="0" collapsed="false">
      <c r="A189" s="53" t="s">
        <v>401</v>
      </c>
      <c r="B189" s="54" t="s">
        <v>402</v>
      </c>
      <c r="C189" s="29" t="s">
        <v>339</v>
      </c>
      <c r="D189" s="29" t="n">
        <v>5</v>
      </c>
      <c r="E189" s="55" t="n">
        <v>0.54</v>
      </c>
      <c r="F189" s="55" t="n">
        <f aca="false">D189*E189</f>
        <v>2.7</v>
      </c>
      <c r="G189" s="55" t="n">
        <f aca="false">F189*1.21</f>
        <v>3.267</v>
      </c>
      <c r="H189" s="25" t="s">
        <v>403</v>
      </c>
    </row>
    <row r="190" customFormat="false" ht="60" hidden="false" customHeight="false" outlineLevel="0" collapsed="false">
      <c r="A190" s="53" t="s">
        <v>404</v>
      </c>
      <c r="B190" s="54" t="s">
        <v>405</v>
      </c>
      <c r="C190" s="29" t="s">
        <v>339</v>
      </c>
      <c r="D190" s="29" t="n">
        <v>5</v>
      </c>
      <c r="E190" s="55" t="n">
        <v>0.7</v>
      </c>
      <c r="F190" s="55" t="n">
        <f aca="false">D190*E190</f>
        <v>3.5</v>
      </c>
      <c r="G190" s="55" t="n">
        <f aca="false">F190*1.21</f>
        <v>4.235</v>
      </c>
      <c r="H190" s="25" t="s">
        <v>406</v>
      </c>
    </row>
    <row r="191" customFormat="false" ht="60" hidden="false" customHeight="false" outlineLevel="0" collapsed="false">
      <c r="A191" s="53" t="s">
        <v>407</v>
      </c>
      <c r="B191" s="54" t="s">
        <v>408</v>
      </c>
      <c r="C191" s="29" t="s">
        <v>339</v>
      </c>
      <c r="D191" s="29" t="n">
        <v>5</v>
      </c>
      <c r="E191" s="55" t="n">
        <v>0.3</v>
      </c>
      <c r="F191" s="55" t="n">
        <f aca="false">D191*E191</f>
        <v>1.5</v>
      </c>
      <c r="G191" s="55" t="n">
        <f aca="false">F191*1.21</f>
        <v>1.815</v>
      </c>
      <c r="H191" s="25" t="s">
        <v>409</v>
      </c>
    </row>
    <row r="192" customFormat="false" ht="60" hidden="false" customHeight="false" outlineLevel="0" collapsed="false">
      <c r="A192" s="53" t="s">
        <v>410</v>
      </c>
      <c r="B192" s="54" t="s">
        <v>411</v>
      </c>
      <c r="C192" s="29" t="s">
        <v>339</v>
      </c>
      <c r="D192" s="29" t="n">
        <v>5</v>
      </c>
      <c r="E192" s="55" t="n">
        <v>0.42</v>
      </c>
      <c r="F192" s="55" t="n">
        <f aca="false">D192*E192</f>
        <v>2.1</v>
      </c>
      <c r="G192" s="55" t="n">
        <f aca="false">F192*1.21</f>
        <v>2.541</v>
      </c>
      <c r="H192" s="25" t="s">
        <v>412</v>
      </c>
    </row>
    <row r="193" customFormat="false" ht="60" hidden="false" customHeight="false" outlineLevel="0" collapsed="false">
      <c r="A193" s="53" t="s">
        <v>413</v>
      </c>
      <c r="B193" s="54" t="s">
        <v>414</v>
      </c>
      <c r="C193" s="29" t="s">
        <v>339</v>
      </c>
      <c r="D193" s="29" t="n">
        <v>5</v>
      </c>
      <c r="E193" s="55" t="n">
        <v>0.38</v>
      </c>
      <c r="F193" s="55" t="n">
        <f aca="false">D193*E193</f>
        <v>1.9</v>
      </c>
      <c r="G193" s="55" t="n">
        <f aca="false">F193*1.21</f>
        <v>2.299</v>
      </c>
      <c r="H193" s="25" t="s">
        <v>415</v>
      </c>
    </row>
    <row r="194" customFormat="false" ht="60" hidden="false" customHeight="false" outlineLevel="0" collapsed="false">
      <c r="A194" s="53" t="s">
        <v>416</v>
      </c>
      <c r="B194" s="54" t="s">
        <v>417</v>
      </c>
      <c r="C194" s="29" t="s">
        <v>339</v>
      </c>
      <c r="D194" s="29" t="n">
        <v>5</v>
      </c>
      <c r="E194" s="55" t="n">
        <v>0.74</v>
      </c>
      <c r="F194" s="55" t="n">
        <f aca="false">D194*E194</f>
        <v>3.7</v>
      </c>
      <c r="G194" s="55" t="n">
        <f aca="false">F194*1.21</f>
        <v>4.477</v>
      </c>
      <c r="H194" s="25" t="s">
        <v>418</v>
      </c>
    </row>
    <row r="195" customFormat="false" ht="60" hidden="false" customHeight="false" outlineLevel="0" collapsed="false">
      <c r="A195" s="53" t="s">
        <v>419</v>
      </c>
      <c r="B195" s="54" t="s">
        <v>420</v>
      </c>
      <c r="C195" s="29" t="s">
        <v>339</v>
      </c>
      <c r="D195" s="29" t="n">
        <v>5</v>
      </c>
      <c r="E195" s="55" t="n">
        <v>0.62</v>
      </c>
      <c r="F195" s="55" t="n">
        <f aca="false">D195*E195</f>
        <v>3.1</v>
      </c>
      <c r="G195" s="55" t="n">
        <f aca="false">F195*1.21</f>
        <v>3.751</v>
      </c>
      <c r="H195" s="25" t="s">
        <v>421</v>
      </c>
    </row>
    <row r="196" customFormat="false" ht="60" hidden="false" customHeight="false" outlineLevel="0" collapsed="false">
      <c r="A196" s="53" t="s">
        <v>422</v>
      </c>
      <c r="B196" s="54" t="s">
        <v>423</v>
      </c>
      <c r="C196" s="29" t="s">
        <v>339</v>
      </c>
      <c r="D196" s="29" t="n">
        <v>7</v>
      </c>
      <c r="E196" s="55" t="n">
        <v>0.3</v>
      </c>
      <c r="F196" s="55" t="n">
        <f aca="false">D196*E196</f>
        <v>2.1</v>
      </c>
      <c r="G196" s="55" t="n">
        <f aca="false">F196*1.21</f>
        <v>2.541</v>
      </c>
      <c r="H196" s="25" t="s">
        <v>424</v>
      </c>
    </row>
    <row r="197" customFormat="false" ht="60" hidden="false" customHeight="false" outlineLevel="0" collapsed="false">
      <c r="A197" s="53" t="s">
        <v>425</v>
      </c>
      <c r="B197" s="54" t="s">
        <v>426</v>
      </c>
      <c r="C197" s="29" t="s">
        <v>339</v>
      </c>
      <c r="D197" s="29" t="n">
        <v>7</v>
      </c>
      <c r="E197" s="55" t="n">
        <v>0.4</v>
      </c>
      <c r="F197" s="55" t="n">
        <f aca="false">D197*E197</f>
        <v>2.8</v>
      </c>
      <c r="G197" s="55" t="n">
        <f aca="false">F197*1.21</f>
        <v>3.388</v>
      </c>
      <c r="H197" s="25" t="s">
        <v>427</v>
      </c>
    </row>
    <row r="198" customFormat="false" ht="60" hidden="false" customHeight="false" outlineLevel="0" collapsed="false">
      <c r="A198" s="53" t="s">
        <v>428</v>
      </c>
      <c r="B198" s="54" t="s">
        <v>429</v>
      </c>
      <c r="C198" s="29" t="s">
        <v>339</v>
      </c>
      <c r="D198" s="29" t="n">
        <v>7</v>
      </c>
      <c r="E198" s="55" t="n">
        <v>0.54</v>
      </c>
      <c r="F198" s="55" t="n">
        <f aca="false">D198*E198</f>
        <v>3.78</v>
      </c>
      <c r="G198" s="55" t="n">
        <f aca="false">F198*1.21</f>
        <v>4.5738</v>
      </c>
      <c r="H198" s="25" t="s">
        <v>430</v>
      </c>
    </row>
    <row r="199" customFormat="false" ht="75" hidden="false" customHeight="false" outlineLevel="0" collapsed="false">
      <c r="A199" s="53" t="s">
        <v>431</v>
      </c>
      <c r="B199" s="54" t="s">
        <v>432</v>
      </c>
      <c r="C199" s="29" t="s">
        <v>339</v>
      </c>
      <c r="D199" s="29" t="n">
        <v>7</v>
      </c>
      <c r="E199" s="55" t="n">
        <v>0.56</v>
      </c>
      <c r="F199" s="55" t="n">
        <f aca="false">D199*E199</f>
        <v>3.92</v>
      </c>
      <c r="G199" s="55" t="n">
        <f aca="false">F199*1.21</f>
        <v>4.7432</v>
      </c>
      <c r="H199" s="25" t="s">
        <v>433</v>
      </c>
    </row>
    <row r="200" customFormat="false" ht="75" hidden="false" customHeight="false" outlineLevel="0" collapsed="false">
      <c r="A200" s="53" t="s">
        <v>434</v>
      </c>
      <c r="B200" s="54" t="s">
        <v>435</v>
      </c>
      <c r="C200" s="29" t="s">
        <v>339</v>
      </c>
      <c r="D200" s="29" t="n">
        <v>7</v>
      </c>
      <c r="E200" s="55" t="n">
        <v>1.14</v>
      </c>
      <c r="F200" s="55" t="n">
        <f aca="false">D200*E200</f>
        <v>7.98</v>
      </c>
      <c r="G200" s="55" t="n">
        <f aca="false">F200*1.21</f>
        <v>9.6558</v>
      </c>
      <c r="H200" s="25" t="s">
        <v>436</v>
      </c>
    </row>
    <row r="201" customFormat="false" ht="75" hidden="false" customHeight="false" outlineLevel="0" collapsed="false">
      <c r="A201" s="53" t="s">
        <v>437</v>
      </c>
      <c r="B201" s="54" t="s">
        <v>438</v>
      </c>
      <c r="C201" s="29" t="s">
        <v>339</v>
      </c>
      <c r="D201" s="29" t="n">
        <v>7</v>
      </c>
      <c r="E201" s="55" t="n">
        <v>0.62</v>
      </c>
      <c r="F201" s="55" t="n">
        <f aca="false">D201*E201</f>
        <v>4.34</v>
      </c>
      <c r="G201" s="55" t="n">
        <f aca="false">F201*1.21</f>
        <v>5.2514</v>
      </c>
      <c r="H201" s="25" t="s">
        <v>439</v>
      </c>
    </row>
    <row r="202" customFormat="false" ht="60" hidden="false" customHeight="false" outlineLevel="0" collapsed="false">
      <c r="A202" s="53" t="s">
        <v>440</v>
      </c>
      <c r="B202" s="54" t="s">
        <v>441</v>
      </c>
      <c r="C202" s="29" t="s">
        <v>339</v>
      </c>
      <c r="D202" s="29" t="n">
        <v>10</v>
      </c>
      <c r="E202" s="55" t="n">
        <v>0.3</v>
      </c>
      <c r="F202" s="55" t="n">
        <f aca="false">D202*E202</f>
        <v>3</v>
      </c>
      <c r="G202" s="55" t="n">
        <f aca="false">F202*1.21</f>
        <v>3.63</v>
      </c>
      <c r="H202" s="25" t="s">
        <v>442</v>
      </c>
    </row>
    <row r="203" customFormat="false" ht="60" hidden="false" customHeight="false" outlineLevel="0" collapsed="false">
      <c r="A203" s="53" t="s">
        <v>443</v>
      </c>
      <c r="B203" s="54" t="s">
        <v>444</v>
      </c>
      <c r="C203" s="29" t="s">
        <v>339</v>
      </c>
      <c r="D203" s="29" t="n">
        <v>10</v>
      </c>
      <c r="E203" s="55" t="n">
        <v>0.301</v>
      </c>
      <c r="F203" s="55" t="n">
        <f aca="false">D203*E203</f>
        <v>3.01</v>
      </c>
      <c r="G203" s="55" t="n">
        <f aca="false">F203*1.21</f>
        <v>3.6421</v>
      </c>
      <c r="H203" s="25" t="s">
        <v>445</v>
      </c>
    </row>
    <row r="204" customFormat="false" ht="60" hidden="false" customHeight="false" outlineLevel="0" collapsed="false">
      <c r="A204" s="53" t="s">
        <v>446</v>
      </c>
      <c r="B204" s="54" t="s">
        <v>447</v>
      </c>
      <c r="C204" s="29" t="s">
        <v>339</v>
      </c>
      <c r="D204" s="29" t="n">
        <v>10</v>
      </c>
      <c r="E204" s="55" t="n">
        <v>0.42</v>
      </c>
      <c r="F204" s="55" t="n">
        <f aca="false">D204*E204</f>
        <v>4.2</v>
      </c>
      <c r="G204" s="55" t="n">
        <f aca="false">F204*1.21</f>
        <v>5.082</v>
      </c>
      <c r="H204" s="25" t="s">
        <v>448</v>
      </c>
    </row>
    <row r="205" customFormat="false" ht="60" hidden="false" customHeight="false" outlineLevel="0" collapsed="false">
      <c r="A205" s="53" t="s">
        <v>449</v>
      </c>
      <c r="B205" s="54" t="s">
        <v>450</v>
      </c>
      <c r="C205" s="29" t="s">
        <v>339</v>
      </c>
      <c r="D205" s="29" t="n">
        <v>10</v>
      </c>
      <c r="E205" s="55" t="n">
        <v>0.58</v>
      </c>
      <c r="F205" s="55" t="n">
        <f aca="false">D205*E205</f>
        <v>5.8</v>
      </c>
      <c r="G205" s="55" t="n">
        <f aca="false">F205*1.21</f>
        <v>7.018</v>
      </c>
      <c r="H205" s="25" t="s">
        <v>451</v>
      </c>
    </row>
    <row r="206" customFormat="false" ht="60" hidden="false" customHeight="false" outlineLevel="0" collapsed="false">
      <c r="A206" s="53" t="s">
        <v>452</v>
      </c>
      <c r="B206" s="54" t="s">
        <v>453</v>
      </c>
      <c r="C206" s="29" t="s">
        <v>339</v>
      </c>
      <c r="D206" s="29" t="n">
        <v>10</v>
      </c>
      <c r="E206" s="55" t="n">
        <v>1.9</v>
      </c>
      <c r="F206" s="55" t="n">
        <f aca="false">D206*E206</f>
        <v>19</v>
      </c>
      <c r="G206" s="55" t="n">
        <f aca="false">F206*1.21</f>
        <v>22.99</v>
      </c>
      <c r="H206" s="25" t="s">
        <v>454</v>
      </c>
    </row>
    <row r="207" customFormat="false" ht="60" hidden="false" customHeight="false" outlineLevel="0" collapsed="false">
      <c r="A207" s="53" t="s">
        <v>455</v>
      </c>
      <c r="B207" s="54" t="s">
        <v>456</v>
      </c>
      <c r="C207" s="29" t="s">
        <v>339</v>
      </c>
      <c r="D207" s="29" t="n">
        <v>12</v>
      </c>
      <c r="E207" s="55" t="n">
        <v>0.5</v>
      </c>
      <c r="F207" s="55" t="n">
        <f aca="false">D207*E207</f>
        <v>6</v>
      </c>
      <c r="G207" s="55" t="n">
        <f aca="false">F207*1.21</f>
        <v>7.26</v>
      </c>
      <c r="H207" s="25" t="s">
        <v>457</v>
      </c>
    </row>
    <row r="208" customFormat="false" ht="60" hidden="false" customHeight="false" outlineLevel="0" collapsed="false">
      <c r="A208" s="53" t="s">
        <v>458</v>
      </c>
      <c r="B208" s="54" t="s">
        <v>459</v>
      </c>
      <c r="C208" s="29" t="s">
        <v>339</v>
      </c>
      <c r="D208" s="29" t="n">
        <v>12</v>
      </c>
      <c r="E208" s="55" t="n">
        <v>0.66</v>
      </c>
      <c r="F208" s="55" t="n">
        <f aca="false">D208*E208</f>
        <v>7.92</v>
      </c>
      <c r="G208" s="55" t="n">
        <f aca="false">F208*1.21</f>
        <v>9.5832</v>
      </c>
      <c r="H208" s="25" t="s">
        <v>460</v>
      </c>
    </row>
    <row r="209" customFormat="false" ht="60" hidden="false" customHeight="false" outlineLevel="0" collapsed="false">
      <c r="A209" s="53" t="s">
        <v>461</v>
      </c>
      <c r="B209" s="54" t="s">
        <v>462</v>
      </c>
      <c r="C209" s="29" t="s">
        <v>339</v>
      </c>
      <c r="D209" s="29" t="n">
        <v>12</v>
      </c>
      <c r="E209" s="55" t="n">
        <v>0.62</v>
      </c>
      <c r="F209" s="55" t="n">
        <f aca="false">D209*E209</f>
        <v>7.44</v>
      </c>
      <c r="G209" s="55" t="n">
        <f aca="false">F209*1.21</f>
        <v>9.0024</v>
      </c>
      <c r="H209" s="25" t="s">
        <v>463</v>
      </c>
    </row>
    <row r="210" customFormat="false" ht="60" hidden="false" customHeight="false" outlineLevel="0" collapsed="false">
      <c r="A210" s="53" t="s">
        <v>464</v>
      </c>
      <c r="B210" s="54" t="s">
        <v>465</v>
      </c>
      <c r="C210" s="29" t="s">
        <v>339</v>
      </c>
      <c r="D210" s="29" t="n">
        <v>10</v>
      </c>
      <c r="E210" s="55" t="n">
        <v>0.22</v>
      </c>
      <c r="F210" s="55" t="n">
        <f aca="false">D210*E210</f>
        <v>2.2</v>
      </c>
      <c r="G210" s="55" t="n">
        <f aca="false">F210*1.21</f>
        <v>2.662</v>
      </c>
      <c r="H210" s="25" t="s">
        <v>466</v>
      </c>
    </row>
    <row r="211" customFormat="false" ht="60" hidden="false" customHeight="false" outlineLevel="0" collapsed="false">
      <c r="A211" s="53" t="s">
        <v>467</v>
      </c>
      <c r="B211" s="54" t="s">
        <v>468</v>
      </c>
      <c r="C211" s="29" t="s">
        <v>339</v>
      </c>
      <c r="D211" s="29" t="n">
        <v>10</v>
      </c>
      <c r="E211" s="55" t="n">
        <v>0.3</v>
      </c>
      <c r="F211" s="55" t="n">
        <f aca="false">D211*E211</f>
        <v>3</v>
      </c>
      <c r="G211" s="55" t="n">
        <f aca="false">F211*1.21</f>
        <v>3.63</v>
      </c>
      <c r="H211" s="25" t="s">
        <v>469</v>
      </c>
    </row>
    <row r="212" customFormat="false" ht="60" hidden="false" customHeight="false" outlineLevel="0" collapsed="false">
      <c r="A212" s="53" t="s">
        <v>470</v>
      </c>
      <c r="B212" s="54" t="s">
        <v>471</v>
      </c>
      <c r="C212" s="29" t="s">
        <v>339</v>
      </c>
      <c r="D212" s="29" t="n">
        <v>10</v>
      </c>
      <c r="E212" s="55" t="n">
        <v>0.4</v>
      </c>
      <c r="F212" s="55" t="n">
        <f aca="false">D212*E212</f>
        <v>4</v>
      </c>
      <c r="G212" s="55" t="n">
        <f aca="false">F212*1.21</f>
        <v>4.84</v>
      </c>
      <c r="H212" s="25" t="s">
        <v>472</v>
      </c>
    </row>
    <row r="213" customFormat="false" ht="60" hidden="false" customHeight="false" outlineLevel="0" collapsed="false">
      <c r="A213" s="53" t="s">
        <v>473</v>
      </c>
      <c r="B213" s="54" t="s">
        <v>474</v>
      </c>
      <c r="C213" s="29" t="s">
        <v>339</v>
      </c>
      <c r="D213" s="29" t="n">
        <v>10</v>
      </c>
      <c r="E213" s="55" t="n">
        <v>1.32</v>
      </c>
      <c r="F213" s="55" t="n">
        <f aca="false">D213*E213</f>
        <v>13.2</v>
      </c>
      <c r="G213" s="55" t="n">
        <f aca="false">F213*1.21</f>
        <v>15.972</v>
      </c>
      <c r="H213" s="25" t="s">
        <v>475</v>
      </c>
    </row>
    <row r="214" customFormat="false" ht="60" hidden="false" customHeight="false" outlineLevel="0" collapsed="false">
      <c r="A214" s="53" t="s">
        <v>476</v>
      </c>
      <c r="B214" s="54" t="s">
        <v>477</v>
      </c>
      <c r="C214" s="29" t="s">
        <v>339</v>
      </c>
      <c r="D214" s="29" t="n">
        <v>10</v>
      </c>
      <c r="E214" s="55" t="n">
        <v>0.34</v>
      </c>
      <c r="F214" s="55" t="n">
        <f aca="false">D214*E214</f>
        <v>3.4</v>
      </c>
      <c r="G214" s="55" t="n">
        <f aca="false">F214*1.21</f>
        <v>4.114</v>
      </c>
      <c r="H214" s="25" t="s">
        <v>478</v>
      </c>
    </row>
    <row r="215" customFormat="false" ht="60" hidden="false" customHeight="false" outlineLevel="0" collapsed="false">
      <c r="A215" s="53" t="s">
        <v>479</v>
      </c>
      <c r="B215" s="54" t="s">
        <v>480</v>
      </c>
      <c r="C215" s="29" t="s">
        <v>339</v>
      </c>
      <c r="D215" s="29" t="n">
        <v>10</v>
      </c>
      <c r="E215" s="55" t="n">
        <v>0.42</v>
      </c>
      <c r="F215" s="55" t="n">
        <f aca="false">D215*E215</f>
        <v>4.2</v>
      </c>
      <c r="G215" s="55" t="n">
        <f aca="false">F215*1.21</f>
        <v>5.082</v>
      </c>
      <c r="H215" s="25" t="s">
        <v>481</v>
      </c>
    </row>
    <row r="216" customFormat="false" ht="60" hidden="false" customHeight="false" outlineLevel="0" collapsed="false">
      <c r="A216" s="53" t="s">
        <v>482</v>
      </c>
      <c r="B216" s="54" t="s">
        <v>483</v>
      </c>
      <c r="C216" s="29" t="s">
        <v>339</v>
      </c>
      <c r="D216" s="29" t="n">
        <v>10</v>
      </c>
      <c r="E216" s="55" t="n">
        <v>0.48</v>
      </c>
      <c r="F216" s="55" t="n">
        <f aca="false">D216*E216</f>
        <v>4.8</v>
      </c>
      <c r="G216" s="55" t="n">
        <f aca="false">F216*1.21</f>
        <v>5.808</v>
      </c>
      <c r="H216" s="25" t="s">
        <v>484</v>
      </c>
    </row>
    <row r="217" customFormat="false" ht="60" hidden="false" customHeight="false" outlineLevel="0" collapsed="false">
      <c r="A217" s="53" t="s">
        <v>485</v>
      </c>
      <c r="B217" s="54" t="s">
        <v>486</v>
      </c>
      <c r="C217" s="29" t="s">
        <v>339</v>
      </c>
      <c r="D217" s="29" t="n">
        <v>10</v>
      </c>
      <c r="E217" s="55" t="n">
        <v>1.74</v>
      </c>
      <c r="F217" s="55" t="n">
        <f aca="false">D217*E217</f>
        <v>17.4</v>
      </c>
      <c r="G217" s="55" t="n">
        <f aca="false">F217*1.21</f>
        <v>21.054</v>
      </c>
      <c r="H217" s="25" t="s">
        <v>487</v>
      </c>
    </row>
    <row r="218" customFormat="false" ht="60" hidden="false" customHeight="false" outlineLevel="0" collapsed="false">
      <c r="A218" s="53" t="s">
        <v>488</v>
      </c>
      <c r="B218" s="54" t="s">
        <v>489</v>
      </c>
      <c r="C218" s="29" t="s">
        <v>339</v>
      </c>
      <c r="D218" s="29" t="n">
        <v>10</v>
      </c>
      <c r="E218" s="55" t="n">
        <v>1.08</v>
      </c>
      <c r="F218" s="55" t="n">
        <f aca="false">D218*E218</f>
        <v>10.8</v>
      </c>
      <c r="G218" s="55" t="n">
        <f aca="false">F218*1.21</f>
        <v>13.068</v>
      </c>
      <c r="H218" s="25" t="s">
        <v>490</v>
      </c>
    </row>
    <row r="219" customFormat="false" ht="60" hidden="false" customHeight="false" outlineLevel="0" collapsed="false">
      <c r="A219" s="53" t="s">
        <v>491</v>
      </c>
      <c r="B219" s="54" t="s">
        <v>492</v>
      </c>
      <c r="C219" s="29" t="s">
        <v>339</v>
      </c>
      <c r="D219" s="29" t="n">
        <v>10</v>
      </c>
      <c r="E219" s="55" t="n">
        <v>1.26</v>
      </c>
      <c r="F219" s="55" t="n">
        <f aca="false">D219*E219</f>
        <v>12.6</v>
      </c>
      <c r="G219" s="55" t="n">
        <f aca="false">F219*1.21</f>
        <v>15.246</v>
      </c>
      <c r="H219" s="25" t="s">
        <v>493</v>
      </c>
    </row>
    <row r="220" customFormat="false" ht="60" hidden="false" customHeight="false" outlineLevel="0" collapsed="false">
      <c r="A220" s="53" t="s">
        <v>494</v>
      </c>
      <c r="B220" s="54" t="s">
        <v>495</v>
      </c>
      <c r="C220" s="29" t="s">
        <v>339</v>
      </c>
      <c r="D220" s="29" t="n">
        <v>10</v>
      </c>
      <c r="E220" s="55" t="n">
        <v>1.44</v>
      </c>
      <c r="F220" s="55" t="n">
        <f aca="false">D220*E220</f>
        <v>14.4</v>
      </c>
      <c r="G220" s="55" t="n">
        <f aca="false">F220*1.21</f>
        <v>17.424</v>
      </c>
      <c r="H220" s="25" t="s">
        <v>496</v>
      </c>
    </row>
    <row r="221" customFormat="false" ht="60" hidden="false" customHeight="false" outlineLevel="0" collapsed="false">
      <c r="A221" s="53" t="s">
        <v>497</v>
      </c>
      <c r="B221" s="54" t="s">
        <v>498</v>
      </c>
      <c r="C221" s="29" t="s">
        <v>339</v>
      </c>
      <c r="D221" s="29" t="n">
        <v>10</v>
      </c>
      <c r="E221" s="55" t="n">
        <v>5.16</v>
      </c>
      <c r="F221" s="55" t="n">
        <f aca="false">D221*E221</f>
        <v>51.6</v>
      </c>
      <c r="G221" s="55" t="n">
        <f aca="false">F221*1.21</f>
        <v>62.436</v>
      </c>
      <c r="H221" s="25" t="s">
        <v>499</v>
      </c>
    </row>
    <row r="222" customFormat="false" ht="60" hidden="false" customHeight="false" outlineLevel="0" collapsed="false">
      <c r="A222" s="53" t="s">
        <v>500</v>
      </c>
      <c r="B222" s="54" t="s">
        <v>501</v>
      </c>
      <c r="C222" s="29" t="s">
        <v>339</v>
      </c>
      <c r="D222" s="29" t="n">
        <v>10</v>
      </c>
      <c r="E222" s="55" t="n">
        <v>1.36</v>
      </c>
      <c r="F222" s="55" t="n">
        <f aca="false">D222*E222</f>
        <v>13.6</v>
      </c>
      <c r="G222" s="55" t="n">
        <f aca="false">F222*1.21</f>
        <v>16.456</v>
      </c>
      <c r="H222" s="25" t="s">
        <v>502</v>
      </c>
    </row>
    <row r="223" customFormat="false" ht="60" hidden="false" customHeight="false" outlineLevel="0" collapsed="false">
      <c r="A223" s="53" t="s">
        <v>503</v>
      </c>
      <c r="B223" s="54" t="s">
        <v>504</v>
      </c>
      <c r="C223" s="29" t="s">
        <v>339</v>
      </c>
      <c r="D223" s="29" t="n">
        <v>10</v>
      </c>
      <c r="E223" s="55" t="n">
        <v>1.52</v>
      </c>
      <c r="F223" s="55" t="n">
        <f aca="false">D223*E223</f>
        <v>15.2</v>
      </c>
      <c r="G223" s="55" t="n">
        <f aca="false">F223*1.21</f>
        <v>18.392</v>
      </c>
      <c r="H223" s="25" t="s">
        <v>505</v>
      </c>
    </row>
    <row r="224" customFormat="false" ht="60" hidden="false" customHeight="false" outlineLevel="0" collapsed="false">
      <c r="A224" s="53" t="s">
        <v>506</v>
      </c>
      <c r="B224" s="54" t="s">
        <v>507</v>
      </c>
      <c r="C224" s="29" t="s">
        <v>339</v>
      </c>
      <c r="D224" s="29" t="n">
        <v>10</v>
      </c>
      <c r="E224" s="55" t="n">
        <v>1.82</v>
      </c>
      <c r="F224" s="55" t="n">
        <f aca="false">D224*E224</f>
        <v>18.2</v>
      </c>
      <c r="G224" s="55" t="n">
        <f aca="false">F224*1.21</f>
        <v>22.022</v>
      </c>
      <c r="H224" s="25" t="s">
        <v>508</v>
      </c>
    </row>
    <row r="225" customFormat="false" ht="60" hidden="false" customHeight="false" outlineLevel="0" collapsed="false">
      <c r="A225" s="53" t="s">
        <v>509</v>
      </c>
      <c r="B225" s="54" t="s">
        <v>510</v>
      </c>
      <c r="C225" s="29" t="s">
        <v>339</v>
      </c>
      <c r="D225" s="29" t="n">
        <v>10</v>
      </c>
      <c r="E225" s="55" t="n">
        <v>6.1</v>
      </c>
      <c r="F225" s="55" t="n">
        <f aca="false">D225*E225</f>
        <v>61</v>
      </c>
      <c r="G225" s="55" t="n">
        <f aca="false">F225*1.21</f>
        <v>73.81</v>
      </c>
      <c r="H225" s="25" t="s">
        <v>511</v>
      </c>
    </row>
    <row r="226" customFormat="false" ht="120" hidden="false" customHeight="false" outlineLevel="0" collapsed="false">
      <c r="A226" s="53" t="s">
        <v>512</v>
      </c>
      <c r="B226" s="54" t="s">
        <v>513</v>
      </c>
      <c r="C226" s="29" t="s">
        <v>339</v>
      </c>
      <c r="D226" s="29" t="n">
        <v>10</v>
      </c>
      <c r="E226" s="55" t="n">
        <v>5.86</v>
      </c>
      <c r="F226" s="55" t="n">
        <f aca="false">D226*E226</f>
        <v>58.6</v>
      </c>
      <c r="G226" s="55" t="n">
        <f aca="false">F226*1.21</f>
        <v>70.906</v>
      </c>
      <c r="H226" s="25" t="s">
        <v>514</v>
      </c>
    </row>
    <row r="227" customFormat="false" ht="120" hidden="false" customHeight="false" outlineLevel="0" collapsed="false">
      <c r="A227" s="53" t="s">
        <v>515</v>
      </c>
      <c r="B227" s="54" t="s">
        <v>516</v>
      </c>
      <c r="C227" s="29" t="s">
        <v>339</v>
      </c>
      <c r="D227" s="29" t="n">
        <v>10</v>
      </c>
      <c r="E227" s="55" t="n">
        <v>7.6</v>
      </c>
      <c r="F227" s="55" t="n">
        <f aca="false">D227*E227</f>
        <v>76</v>
      </c>
      <c r="G227" s="55" t="n">
        <f aca="false">F227*1.21</f>
        <v>91.96</v>
      </c>
      <c r="H227" s="25" t="s">
        <v>517</v>
      </c>
    </row>
    <row r="228" customFormat="false" ht="120" hidden="false" customHeight="false" outlineLevel="0" collapsed="false">
      <c r="A228" s="53" t="s">
        <v>518</v>
      </c>
      <c r="B228" s="54" t="s">
        <v>519</v>
      </c>
      <c r="C228" s="29" t="s">
        <v>339</v>
      </c>
      <c r="D228" s="29" t="n">
        <v>10</v>
      </c>
      <c r="E228" s="55" t="n">
        <v>9.96</v>
      </c>
      <c r="F228" s="55" t="n">
        <f aca="false">D228*E228</f>
        <v>99.6</v>
      </c>
      <c r="G228" s="55" t="n">
        <f aca="false">F228*1.21</f>
        <v>120.516</v>
      </c>
      <c r="H228" s="25" t="s">
        <v>520</v>
      </c>
    </row>
    <row r="229" customFormat="false" ht="120" hidden="false" customHeight="false" outlineLevel="0" collapsed="false">
      <c r="A229" s="53" t="s">
        <v>521</v>
      </c>
      <c r="B229" s="54" t="s">
        <v>522</v>
      </c>
      <c r="C229" s="29" t="s">
        <v>339</v>
      </c>
      <c r="D229" s="29" t="n">
        <v>10</v>
      </c>
      <c r="E229" s="55" t="n">
        <v>10.92</v>
      </c>
      <c r="F229" s="55" t="n">
        <f aca="false">D229*E229</f>
        <v>109.2</v>
      </c>
      <c r="G229" s="55" t="n">
        <f aca="false">F229*1.21</f>
        <v>132.132</v>
      </c>
      <c r="H229" s="25" t="s">
        <v>523</v>
      </c>
    </row>
    <row r="230" customFormat="false" ht="120" hidden="false" customHeight="false" outlineLevel="0" collapsed="false">
      <c r="A230" s="53" t="s">
        <v>524</v>
      </c>
      <c r="B230" s="54" t="s">
        <v>525</v>
      </c>
      <c r="C230" s="29" t="s">
        <v>339</v>
      </c>
      <c r="D230" s="29" t="n">
        <v>10</v>
      </c>
      <c r="E230" s="55" t="n">
        <v>16.12</v>
      </c>
      <c r="F230" s="55" t="n">
        <f aca="false">D230*E230</f>
        <v>161.2</v>
      </c>
      <c r="G230" s="55" t="n">
        <f aca="false">F230*1.21</f>
        <v>195.052</v>
      </c>
      <c r="H230" s="25" t="s">
        <v>526</v>
      </c>
    </row>
    <row r="231" customFormat="false" ht="60" hidden="false" customHeight="false" outlineLevel="0" collapsed="false">
      <c r="A231" s="53" t="s">
        <v>527</v>
      </c>
      <c r="B231" s="54" t="s">
        <v>528</v>
      </c>
      <c r="C231" s="29" t="s">
        <v>339</v>
      </c>
      <c r="D231" s="29" t="n">
        <v>10</v>
      </c>
      <c r="E231" s="55" t="n">
        <v>0.28</v>
      </c>
      <c r="F231" s="55" t="n">
        <f aca="false">D231*E231</f>
        <v>2.8</v>
      </c>
      <c r="G231" s="55" t="n">
        <f aca="false">F231*1.21</f>
        <v>3.388</v>
      </c>
      <c r="H231" s="25" t="s">
        <v>529</v>
      </c>
    </row>
    <row r="232" customFormat="false" ht="60" hidden="false" customHeight="false" outlineLevel="0" collapsed="false">
      <c r="A232" s="53" t="s">
        <v>530</v>
      </c>
      <c r="B232" s="54" t="s">
        <v>531</v>
      </c>
      <c r="C232" s="29" t="s">
        <v>339</v>
      </c>
      <c r="D232" s="29" t="n">
        <v>10</v>
      </c>
      <c r="E232" s="55" t="n">
        <v>0.3</v>
      </c>
      <c r="F232" s="55" t="n">
        <f aca="false">D232*E232</f>
        <v>3</v>
      </c>
      <c r="G232" s="55" t="n">
        <f aca="false">F232*1.21</f>
        <v>3.63</v>
      </c>
      <c r="H232" s="25" t="s">
        <v>532</v>
      </c>
    </row>
    <row r="233" customFormat="false" ht="60" hidden="false" customHeight="false" outlineLevel="0" collapsed="false">
      <c r="A233" s="53" t="s">
        <v>533</v>
      </c>
      <c r="B233" s="54" t="s">
        <v>534</v>
      </c>
      <c r="C233" s="29" t="s">
        <v>339</v>
      </c>
      <c r="D233" s="29" t="n">
        <v>10</v>
      </c>
      <c r="E233" s="55" t="n">
        <v>0.38</v>
      </c>
      <c r="F233" s="55" t="n">
        <f aca="false">D233*E233</f>
        <v>3.8</v>
      </c>
      <c r="G233" s="55" t="n">
        <f aca="false">F233*1.21</f>
        <v>4.598</v>
      </c>
      <c r="H233" s="25" t="s">
        <v>535</v>
      </c>
    </row>
    <row r="234" customFormat="false" ht="60" hidden="false" customHeight="false" outlineLevel="0" collapsed="false">
      <c r="A234" s="53" t="s">
        <v>536</v>
      </c>
      <c r="B234" s="54" t="s">
        <v>537</v>
      </c>
      <c r="C234" s="29" t="s">
        <v>339</v>
      </c>
      <c r="D234" s="29" t="n">
        <v>10</v>
      </c>
      <c r="E234" s="55" t="n">
        <v>1.36</v>
      </c>
      <c r="F234" s="55" t="n">
        <f aca="false">D234*E234</f>
        <v>13.6</v>
      </c>
      <c r="G234" s="55" t="n">
        <f aca="false">F234*1.21</f>
        <v>16.456</v>
      </c>
      <c r="H234" s="25" t="s">
        <v>538</v>
      </c>
    </row>
    <row r="235" customFormat="false" ht="60" hidden="false" customHeight="false" outlineLevel="0" collapsed="false">
      <c r="A235" s="53" t="s">
        <v>539</v>
      </c>
      <c r="B235" s="54" t="s">
        <v>540</v>
      </c>
      <c r="C235" s="29" t="s">
        <v>339</v>
      </c>
      <c r="D235" s="29" t="n">
        <v>5</v>
      </c>
      <c r="E235" s="55" t="n">
        <v>2.8</v>
      </c>
      <c r="F235" s="55" t="n">
        <f aca="false">D235*E235</f>
        <v>14</v>
      </c>
      <c r="G235" s="55" t="n">
        <f aca="false">F235*1.21</f>
        <v>16.94</v>
      </c>
      <c r="H235" s="25" t="s">
        <v>541</v>
      </c>
    </row>
    <row r="236" customFormat="false" ht="60" hidden="false" customHeight="false" outlineLevel="0" collapsed="false">
      <c r="A236" s="53" t="s">
        <v>542</v>
      </c>
      <c r="B236" s="54" t="s">
        <v>543</v>
      </c>
      <c r="C236" s="29" t="s">
        <v>339</v>
      </c>
      <c r="D236" s="29" t="n">
        <v>10</v>
      </c>
      <c r="E236" s="55" t="n">
        <v>0.06</v>
      </c>
      <c r="F236" s="55" t="n">
        <f aca="false">D236*E236</f>
        <v>0.6</v>
      </c>
      <c r="G236" s="55" t="n">
        <f aca="false">F236*1.21</f>
        <v>0.726</v>
      </c>
      <c r="H236" s="25" t="s">
        <v>544</v>
      </c>
    </row>
    <row r="237" customFormat="false" ht="60" hidden="false" customHeight="false" outlineLevel="0" collapsed="false">
      <c r="A237" s="53" t="s">
        <v>545</v>
      </c>
      <c r="B237" s="54" t="s">
        <v>546</v>
      </c>
      <c r="C237" s="29" t="s">
        <v>339</v>
      </c>
      <c r="D237" s="29" t="n">
        <v>10</v>
      </c>
      <c r="E237" s="55" t="n">
        <v>0.08</v>
      </c>
      <c r="F237" s="55" t="n">
        <f aca="false">D237*E237</f>
        <v>0.8</v>
      </c>
      <c r="G237" s="55" t="n">
        <f aca="false">F237*1.21</f>
        <v>0.968</v>
      </c>
      <c r="H237" s="25" t="s">
        <v>547</v>
      </c>
    </row>
    <row r="238" customFormat="false" ht="60" hidden="false" customHeight="false" outlineLevel="0" collapsed="false">
      <c r="A238" s="53" t="s">
        <v>548</v>
      </c>
      <c r="B238" s="54" t="s">
        <v>549</v>
      </c>
      <c r="C238" s="29" t="s">
        <v>339</v>
      </c>
      <c r="D238" s="29" t="n">
        <v>10</v>
      </c>
      <c r="E238" s="55" t="n">
        <v>0.1</v>
      </c>
      <c r="F238" s="55" t="n">
        <f aca="false">D238*E238</f>
        <v>1</v>
      </c>
      <c r="G238" s="55" t="n">
        <f aca="false">F238*1.21</f>
        <v>1.21</v>
      </c>
      <c r="H238" s="25" t="s">
        <v>550</v>
      </c>
    </row>
    <row r="239" customFormat="false" ht="60" hidden="false" customHeight="false" outlineLevel="0" collapsed="false">
      <c r="A239" s="53" t="s">
        <v>551</v>
      </c>
      <c r="B239" s="54" t="s">
        <v>552</v>
      </c>
      <c r="C239" s="29" t="s">
        <v>339</v>
      </c>
      <c r="D239" s="29" t="n">
        <v>10</v>
      </c>
      <c r="E239" s="55" t="n">
        <v>0.1</v>
      </c>
      <c r="F239" s="55" t="n">
        <f aca="false">D239*E239</f>
        <v>1</v>
      </c>
      <c r="G239" s="55" t="n">
        <f aca="false">F239*1.21</f>
        <v>1.21</v>
      </c>
      <c r="H239" s="25" t="s">
        <v>553</v>
      </c>
    </row>
    <row r="240" customFormat="false" ht="60" hidden="false" customHeight="false" outlineLevel="0" collapsed="false">
      <c r="A240" s="53" t="s">
        <v>554</v>
      </c>
      <c r="B240" s="54" t="s">
        <v>555</v>
      </c>
      <c r="C240" s="29" t="s">
        <v>339</v>
      </c>
      <c r="D240" s="29" t="n">
        <v>10</v>
      </c>
      <c r="E240" s="55" t="n">
        <v>0.12</v>
      </c>
      <c r="F240" s="55" t="n">
        <f aca="false">D240*E240</f>
        <v>1.2</v>
      </c>
      <c r="G240" s="55" t="n">
        <f aca="false">F240*1.21</f>
        <v>1.452</v>
      </c>
      <c r="H240" s="25" t="s">
        <v>556</v>
      </c>
    </row>
    <row r="241" customFormat="false" ht="60" hidden="false" customHeight="false" outlineLevel="0" collapsed="false">
      <c r="A241" s="53" t="s">
        <v>557</v>
      </c>
      <c r="B241" s="54" t="s">
        <v>558</v>
      </c>
      <c r="C241" s="29" t="s">
        <v>339</v>
      </c>
      <c r="D241" s="29" t="n">
        <v>10</v>
      </c>
      <c r="E241" s="55" t="n">
        <v>0.14</v>
      </c>
      <c r="F241" s="55" t="n">
        <f aca="false">D241*E241</f>
        <v>1.4</v>
      </c>
      <c r="G241" s="55" t="n">
        <f aca="false">F241*1.21</f>
        <v>1.694</v>
      </c>
      <c r="H241" s="25" t="s">
        <v>559</v>
      </c>
    </row>
    <row r="242" customFormat="false" ht="60" hidden="false" customHeight="false" outlineLevel="0" collapsed="false">
      <c r="A242" s="53" t="s">
        <v>560</v>
      </c>
      <c r="B242" s="54" t="s">
        <v>561</v>
      </c>
      <c r="C242" s="29" t="s">
        <v>339</v>
      </c>
      <c r="D242" s="29" t="n">
        <v>10</v>
      </c>
      <c r="E242" s="55" t="n">
        <v>0.26</v>
      </c>
      <c r="F242" s="55" t="n">
        <f aca="false">D242*E242</f>
        <v>2.6</v>
      </c>
      <c r="G242" s="55" t="n">
        <f aca="false">F242*1.21</f>
        <v>3.146</v>
      </c>
      <c r="H242" s="25" t="s">
        <v>562</v>
      </c>
    </row>
    <row r="243" customFormat="false" ht="60" hidden="false" customHeight="false" outlineLevel="0" collapsed="false">
      <c r="A243" s="53" t="s">
        <v>563</v>
      </c>
      <c r="B243" s="54" t="s">
        <v>564</v>
      </c>
      <c r="C243" s="29" t="s">
        <v>339</v>
      </c>
      <c r="D243" s="29" t="n">
        <v>10</v>
      </c>
      <c r="E243" s="55" t="n">
        <v>0.34</v>
      </c>
      <c r="F243" s="55" t="n">
        <f aca="false">D243*E243</f>
        <v>3.4</v>
      </c>
      <c r="G243" s="55" t="n">
        <f aca="false">F243*1.21</f>
        <v>4.114</v>
      </c>
      <c r="H243" s="25" t="s">
        <v>565</v>
      </c>
    </row>
    <row r="244" customFormat="false" ht="105" hidden="false" customHeight="false" outlineLevel="0" collapsed="false">
      <c r="A244" s="53" t="s">
        <v>566</v>
      </c>
      <c r="B244" s="54" t="s">
        <v>567</v>
      </c>
      <c r="C244" s="29" t="s">
        <v>339</v>
      </c>
      <c r="D244" s="29" t="n">
        <v>15</v>
      </c>
      <c r="E244" s="55" t="n">
        <v>1.72</v>
      </c>
      <c r="F244" s="55" t="n">
        <f aca="false">D244*E244</f>
        <v>25.8</v>
      </c>
      <c r="G244" s="55" t="n">
        <f aca="false">F244*1.21</f>
        <v>31.218</v>
      </c>
      <c r="H244" s="25" t="s">
        <v>568</v>
      </c>
    </row>
    <row r="245" customFormat="false" ht="105" hidden="false" customHeight="false" outlineLevel="0" collapsed="false">
      <c r="A245" s="53" t="s">
        <v>569</v>
      </c>
      <c r="B245" s="54" t="s">
        <v>570</v>
      </c>
      <c r="C245" s="29" t="s">
        <v>339</v>
      </c>
      <c r="D245" s="29" t="n">
        <v>15</v>
      </c>
      <c r="E245" s="55" t="n">
        <v>2.4</v>
      </c>
      <c r="F245" s="55" t="n">
        <f aca="false">D245*E245</f>
        <v>36</v>
      </c>
      <c r="G245" s="55" t="n">
        <f aca="false">F245*1.21</f>
        <v>43.56</v>
      </c>
      <c r="H245" s="25" t="s">
        <v>571</v>
      </c>
    </row>
    <row r="246" customFormat="false" ht="105" hidden="false" customHeight="false" outlineLevel="0" collapsed="false">
      <c r="A246" s="53" t="s">
        <v>572</v>
      </c>
      <c r="B246" s="54" t="s">
        <v>573</v>
      </c>
      <c r="C246" s="29" t="s">
        <v>339</v>
      </c>
      <c r="D246" s="29" t="n">
        <v>15</v>
      </c>
      <c r="E246" s="55" t="n">
        <v>3.72</v>
      </c>
      <c r="F246" s="55" t="n">
        <f aca="false">D246*E246</f>
        <v>55.8</v>
      </c>
      <c r="G246" s="55" t="n">
        <f aca="false">F246*1.21</f>
        <v>67.518</v>
      </c>
      <c r="H246" s="25" t="s">
        <v>574</v>
      </c>
    </row>
    <row r="247" customFormat="false" ht="105" hidden="false" customHeight="false" outlineLevel="0" collapsed="false">
      <c r="A247" s="53" t="s">
        <v>575</v>
      </c>
      <c r="B247" s="54" t="s">
        <v>576</v>
      </c>
      <c r="C247" s="29" t="s">
        <v>339</v>
      </c>
      <c r="D247" s="29" t="n">
        <v>15</v>
      </c>
      <c r="E247" s="55" t="n">
        <v>8.56</v>
      </c>
      <c r="F247" s="55" t="n">
        <f aca="false">D247*E247</f>
        <v>128.4</v>
      </c>
      <c r="G247" s="55" t="n">
        <f aca="false">F247*1.21</f>
        <v>155.364</v>
      </c>
      <c r="H247" s="25" t="s">
        <v>577</v>
      </c>
    </row>
    <row r="248" customFormat="false" ht="105" hidden="false" customHeight="false" outlineLevel="0" collapsed="false">
      <c r="A248" s="53" t="s">
        <v>578</v>
      </c>
      <c r="B248" s="54" t="s">
        <v>579</v>
      </c>
      <c r="C248" s="60" t="s">
        <v>339</v>
      </c>
      <c r="D248" s="61" t="n">
        <v>15</v>
      </c>
      <c r="E248" s="55" t="n">
        <v>6.26</v>
      </c>
      <c r="F248" s="55" t="n">
        <f aca="false">D248*E248</f>
        <v>93.9</v>
      </c>
      <c r="G248" s="55" t="n">
        <f aca="false">F248*1.21</f>
        <v>113.619</v>
      </c>
      <c r="H248" s="25" t="s">
        <v>580</v>
      </c>
    </row>
    <row r="249" customFormat="false" ht="105" hidden="false" customHeight="false" outlineLevel="0" collapsed="false">
      <c r="A249" s="53" t="s">
        <v>581</v>
      </c>
      <c r="B249" s="54" t="s">
        <v>582</v>
      </c>
      <c r="C249" s="60" t="s">
        <v>339</v>
      </c>
      <c r="D249" s="61" t="n">
        <v>15</v>
      </c>
      <c r="E249" s="55" t="n">
        <v>13.28</v>
      </c>
      <c r="F249" s="55" t="n">
        <f aca="false">D249*E249</f>
        <v>199.2</v>
      </c>
      <c r="G249" s="55" t="n">
        <f aca="false">F249*1.21</f>
        <v>241.032</v>
      </c>
      <c r="H249" s="25" t="s">
        <v>583</v>
      </c>
    </row>
    <row r="250" customFormat="false" ht="105" hidden="false" customHeight="false" outlineLevel="0" collapsed="false">
      <c r="A250" s="53" t="s">
        <v>584</v>
      </c>
      <c r="B250" s="54" t="s">
        <v>585</v>
      </c>
      <c r="C250" s="60" t="s">
        <v>339</v>
      </c>
      <c r="D250" s="61" t="n">
        <v>10</v>
      </c>
      <c r="E250" s="55" t="n">
        <v>1.84</v>
      </c>
      <c r="F250" s="55" t="n">
        <f aca="false">D250*E250</f>
        <v>18.4</v>
      </c>
      <c r="G250" s="55" t="n">
        <f aca="false">F250*1.21</f>
        <v>22.264</v>
      </c>
      <c r="H250" s="25" t="s">
        <v>586</v>
      </c>
    </row>
    <row r="251" customFormat="false" ht="105" hidden="false" customHeight="false" outlineLevel="0" collapsed="false">
      <c r="A251" s="53" t="s">
        <v>587</v>
      </c>
      <c r="B251" s="54" t="s">
        <v>588</v>
      </c>
      <c r="C251" s="60" t="s">
        <v>339</v>
      </c>
      <c r="D251" s="61" t="n">
        <v>10</v>
      </c>
      <c r="E251" s="55" t="n">
        <v>2.38</v>
      </c>
      <c r="F251" s="55" t="n">
        <f aca="false">D251*E251</f>
        <v>23.8</v>
      </c>
      <c r="G251" s="55" t="n">
        <f aca="false">F251*1.21</f>
        <v>28.798</v>
      </c>
      <c r="H251" s="25" t="s">
        <v>589</v>
      </c>
    </row>
    <row r="252" customFormat="false" ht="105" hidden="false" customHeight="false" outlineLevel="0" collapsed="false">
      <c r="A252" s="53" t="s">
        <v>590</v>
      </c>
      <c r="B252" s="54" t="s">
        <v>591</v>
      </c>
      <c r="C252" s="60" t="s">
        <v>339</v>
      </c>
      <c r="D252" s="61" t="n">
        <v>7</v>
      </c>
      <c r="E252" s="55" t="n">
        <v>3.36</v>
      </c>
      <c r="F252" s="55" t="n">
        <f aca="false">D252*E252</f>
        <v>23.52</v>
      </c>
      <c r="G252" s="55" t="n">
        <f aca="false">F252*1.21</f>
        <v>28.4592</v>
      </c>
      <c r="H252" s="25" t="s">
        <v>592</v>
      </c>
    </row>
    <row r="253" customFormat="false" ht="105" hidden="false" customHeight="false" outlineLevel="0" collapsed="false">
      <c r="A253" s="53" t="s">
        <v>593</v>
      </c>
      <c r="B253" s="54" t="s">
        <v>594</v>
      </c>
      <c r="C253" s="60" t="s">
        <v>595</v>
      </c>
      <c r="D253" s="61" t="n">
        <v>7</v>
      </c>
      <c r="E253" s="55" t="n">
        <v>0.68</v>
      </c>
      <c r="F253" s="55" t="n">
        <f aca="false">D253*E253</f>
        <v>4.76</v>
      </c>
      <c r="G253" s="55" t="n">
        <f aca="false">F253*1.21</f>
        <v>5.7596</v>
      </c>
      <c r="H253" s="25" t="s">
        <v>596</v>
      </c>
    </row>
    <row r="254" customFormat="false" ht="105" hidden="false" customHeight="false" outlineLevel="0" collapsed="false">
      <c r="A254" s="53" t="s">
        <v>597</v>
      </c>
      <c r="B254" s="54" t="s">
        <v>598</v>
      </c>
      <c r="C254" s="60" t="s">
        <v>595</v>
      </c>
      <c r="D254" s="61" t="n">
        <v>7</v>
      </c>
      <c r="E254" s="55" t="n">
        <v>0.68</v>
      </c>
      <c r="F254" s="55" t="n">
        <f aca="false">D254*E254</f>
        <v>4.76</v>
      </c>
      <c r="G254" s="55" t="n">
        <f aca="false">F254*1.21</f>
        <v>5.7596</v>
      </c>
      <c r="H254" s="25" t="s">
        <v>599</v>
      </c>
    </row>
    <row r="255" customFormat="false" ht="105" hidden="false" customHeight="false" outlineLevel="0" collapsed="false">
      <c r="A255" s="53" t="s">
        <v>600</v>
      </c>
      <c r="B255" s="54" t="s">
        <v>601</v>
      </c>
      <c r="C255" s="60" t="s">
        <v>339</v>
      </c>
      <c r="D255" s="61" t="n">
        <v>7</v>
      </c>
      <c r="E255" s="55" t="n">
        <v>1.98</v>
      </c>
      <c r="F255" s="55" t="n">
        <f aca="false">D255*E255</f>
        <v>13.86</v>
      </c>
      <c r="G255" s="55" t="n">
        <f aca="false">F255*1.21</f>
        <v>16.7706</v>
      </c>
      <c r="H255" s="25" t="s">
        <v>602</v>
      </c>
    </row>
    <row r="256" customFormat="false" ht="105" hidden="false" customHeight="false" outlineLevel="0" collapsed="false">
      <c r="A256" s="53" t="s">
        <v>603</v>
      </c>
      <c r="B256" s="54" t="s">
        <v>604</v>
      </c>
      <c r="C256" s="60" t="s">
        <v>595</v>
      </c>
      <c r="D256" s="61" t="n">
        <v>7</v>
      </c>
      <c r="E256" s="55" t="n">
        <v>3.02</v>
      </c>
      <c r="F256" s="55" t="n">
        <f aca="false">D256*E256</f>
        <v>21.14</v>
      </c>
      <c r="G256" s="55" t="n">
        <f aca="false">F256*1.21</f>
        <v>25.5794</v>
      </c>
      <c r="H256" s="25" t="s">
        <v>605</v>
      </c>
    </row>
    <row r="257" customFormat="false" ht="105" hidden="false" customHeight="false" outlineLevel="0" collapsed="false">
      <c r="A257" s="53" t="s">
        <v>606</v>
      </c>
      <c r="B257" s="54" t="s">
        <v>607</v>
      </c>
      <c r="C257" s="60" t="s">
        <v>339</v>
      </c>
      <c r="D257" s="61" t="n">
        <v>7</v>
      </c>
      <c r="E257" s="55" t="n">
        <v>5.22</v>
      </c>
      <c r="F257" s="55" t="n">
        <f aca="false">D257*E257</f>
        <v>36.54</v>
      </c>
      <c r="G257" s="55" t="n">
        <f aca="false">F257*1.21</f>
        <v>44.2134</v>
      </c>
      <c r="H257" s="25" t="s">
        <v>608</v>
      </c>
    </row>
    <row r="258" customFormat="false" ht="90" hidden="false" customHeight="false" outlineLevel="0" collapsed="false">
      <c r="A258" s="53" t="s">
        <v>609</v>
      </c>
      <c r="B258" s="54" t="s">
        <v>610</v>
      </c>
      <c r="C258" s="60" t="s">
        <v>595</v>
      </c>
      <c r="D258" s="61" t="n">
        <v>10</v>
      </c>
      <c r="E258" s="55" t="n">
        <v>2.52</v>
      </c>
      <c r="F258" s="55" t="n">
        <f aca="false">D258*E258</f>
        <v>25.2</v>
      </c>
      <c r="G258" s="55" t="n">
        <f aca="false">F258*1.21</f>
        <v>30.492</v>
      </c>
      <c r="H258" s="25" t="s">
        <v>611</v>
      </c>
    </row>
    <row r="259" customFormat="false" ht="90" hidden="false" customHeight="false" outlineLevel="0" collapsed="false">
      <c r="A259" s="53" t="s">
        <v>612</v>
      </c>
      <c r="B259" s="54" t="s">
        <v>613</v>
      </c>
      <c r="C259" s="60" t="s">
        <v>339</v>
      </c>
      <c r="D259" s="61" t="n">
        <v>10</v>
      </c>
      <c r="E259" s="55" t="n">
        <v>3.84</v>
      </c>
      <c r="F259" s="55" t="n">
        <f aca="false">D259*E259</f>
        <v>38.4</v>
      </c>
      <c r="G259" s="55" t="n">
        <f aca="false">F259*1.21</f>
        <v>46.464</v>
      </c>
      <c r="H259" s="25" t="s">
        <v>614</v>
      </c>
    </row>
    <row r="260" customFormat="false" ht="90" hidden="false" customHeight="false" outlineLevel="0" collapsed="false">
      <c r="A260" s="53" t="s">
        <v>615</v>
      </c>
      <c r="B260" s="54" t="s">
        <v>616</v>
      </c>
      <c r="C260" s="60" t="s">
        <v>339</v>
      </c>
      <c r="D260" s="61" t="n">
        <v>7</v>
      </c>
      <c r="E260" s="55" t="n">
        <v>0.96</v>
      </c>
      <c r="F260" s="55" t="n">
        <f aca="false">D260*E260</f>
        <v>6.72</v>
      </c>
      <c r="G260" s="55" t="n">
        <f aca="false">F260*1.21</f>
        <v>8.1312</v>
      </c>
      <c r="H260" s="25" t="s">
        <v>617</v>
      </c>
    </row>
    <row r="261" customFormat="false" ht="90" hidden="false" customHeight="false" outlineLevel="0" collapsed="false">
      <c r="A261" s="53" t="s">
        <v>618</v>
      </c>
      <c r="B261" s="54" t="s">
        <v>619</v>
      </c>
      <c r="C261" s="60" t="s">
        <v>339</v>
      </c>
      <c r="D261" s="61" t="n">
        <v>5</v>
      </c>
      <c r="E261" s="55" t="n">
        <v>1.26</v>
      </c>
      <c r="F261" s="55" t="n">
        <f aca="false">D261*E261</f>
        <v>6.3</v>
      </c>
      <c r="G261" s="55" t="n">
        <f aca="false">F261*1.21</f>
        <v>7.623</v>
      </c>
      <c r="H261" s="25" t="s">
        <v>620</v>
      </c>
    </row>
    <row r="262" customFormat="false" ht="60" hidden="false" customHeight="false" outlineLevel="0" collapsed="false">
      <c r="A262" s="53" t="s">
        <v>621</v>
      </c>
      <c r="B262" s="54" t="s">
        <v>622</v>
      </c>
      <c r="C262" s="60" t="s">
        <v>12</v>
      </c>
      <c r="D262" s="61" t="n">
        <v>5</v>
      </c>
      <c r="E262" s="55" t="n">
        <v>7.04</v>
      </c>
      <c r="F262" s="55" t="n">
        <f aca="false">D262*E262</f>
        <v>35.2</v>
      </c>
      <c r="G262" s="55" t="n">
        <f aca="false">F262*1.21</f>
        <v>42.592</v>
      </c>
      <c r="H262" s="62" t="s">
        <v>623</v>
      </c>
    </row>
    <row r="263" customFormat="false" ht="60" hidden="false" customHeight="false" outlineLevel="0" collapsed="false">
      <c r="A263" s="53" t="s">
        <v>624</v>
      </c>
      <c r="B263" s="54" t="s">
        <v>625</v>
      </c>
      <c r="C263" s="60" t="s">
        <v>339</v>
      </c>
      <c r="D263" s="61" t="n">
        <v>4</v>
      </c>
      <c r="E263" s="55" t="n">
        <v>3.08</v>
      </c>
      <c r="F263" s="55" t="n">
        <f aca="false">D263*E263</f>
        <v>12.32</v>
      </c>
      <c r="G263" s="55" t="n">
        <f aca="false">F263*1.21</f>
        <v>14.9072</v>
      </c>
      <c r="H263" s="25" t="s">
        <v>626</v>
      </c>
    </row>
    <row r="264" customFormat="false" ht="105" hidden="false" customHeight="false" outlineLevel="0" collapsed="false">
      <c r="A264" s="53" t="s">
        <v>627</v>
      </c>
      <c r="B264" s="54" t="s">
        <v>628</v>
      </c>
      <c r="C264" s="60" t="s">
        <v>339</v>
      </c>
      <c r="D264" s="61" t="n">
        <v>50</v>
      </c>
      <c r="E264" s="55" t="n">
        <v>4.48</v>
      </c>
      <c r="F264" s="55" t="n">
        <f aca="false">D264*E264</f>
        <v>224</v>
      </c>
      <c r="G264" s="55" t="n">
        <f aca="false">F264*1.21</f>
        <v>271.04</v>
      </c>
      <c r="H264" s="25" t="s">
        <v>629</v>
      </c>
    </row>
    <row r="265" customFormat="false" ht="60" hidden="false" customHeight="false" outlineLevel="0" collapsed="false">
      <c r="A265" s="53" t="s">
        <v>630</v>
      </c>
      <c r="B265" s="54" t="s">
        <v>631</v>
      </c>
      <c r="C265" s="60" t="s">
        <v>339</v>
      </c>
      <c r="D265" s="61" t="n">
        <v>2</v>
      </c>
      <c r="E265" s="55" t="n">
        <v>1.3</v>
      </c>
      <c r="F265" s="55" t="n">
        <f aca="false">D265*E265</f>
        <v>2.6</v>
      </c>
      <c r="G265" s="55" t="n">
        <f aca="false">F265*1.21</f>
        <v>3.146</v>
      </c>
      <c r="H265" s="40" t="s">
        <v>632</v>
      </c>
    </row>
    <row r="266" customFormat="false" ht="60" hidden="false" customHeight="false" outlineLevel="0" collapsed="false">
      <c r="A266" s="53" t="s">
        <v>633</v>
      </c>
      <c r="B266" s="54" t="s">
        <v>634</v>
      </c>
      <c r="C266" s="60" t="s">
        <v>339</v>
      </c>
      <c r="D266" s="61" t="n">
        <v>2</v>
      </c>
      <c r="E266" s="55" t="n">
        <v>2.34</v>
      </c>
      <c r="F266" s="55" t="n">
        <f aca="false">D266*E266</f>
        <v>4.68</v>
      </c>
      <c r="G266" s="55" t="n">
        <f aca="false">F266*1.21</f>
        <v>5.6628</v>
      </c>
      <c r="H266" s="40" t="s">
        <v>635</v>
      </c>
    </row>
    <row r="267" customFormat="false" ht="75" hidden="false" customHeight="false" outlineLevel="0" collapsed="false">
      <c r="A267" s="53" t="s">
        <v>636</v>
      </c>
      <c r="B267" s="54" t="s">
        <v>637</v>
      </c>
      <c r="C267" s="60" t="s">
        <v>595</v>
      </c>
      <c r="D267" s="61" t="n">
        <v>4</v>
      </c>
      <c r="E267" s="55" t="n">
        <v>1.18</v>
      </c>
      <c r="F267" s="55" t="n">
        <f aca="false">D267*E267</f>
        <v>4.72</v>
      </c>
      <c r="G267" s="55" t="n">
        <f aca="false">F267*1.21</f>
        <v>5.7112</v>
      </c>
      <c r="H267" s="40" t="s">
        <v>638</v>
      </c>
    </row>
    <row r="268" customFormat="false" ht="75" hidden="false" customHeight="false" outlineLevel="0" collapsed="false">
      <c r="A268" s="53" t="s">
        <v>639</v>
      </c>
      <c r="B268" s="54" t="s">
        <v>640</v>
      </c>
      <c r="C268" s="60" t="s">
        <v>339</v>
      </c>
      <c r="D268" s="61" t="n">
        <v>4</v>
      </c>
      <c r="E268" s="55" t="n">
        <v>1.68</v>
      </c>
      <c r="F268" s="55" t="n">
        <f aca="false">D268*E268</f>
        <v>6.72</v>
      </c>
      <c r="G268" s="55" t="n">
        <f aca="false">F268*1.21</f>
        <v>8.1312</v>
      </c>
      <c r="H268" s="40" t="s">
        <v>641</v>
      </c>
    </row>
    <row r="269" customFormat="false" ht="75" hidden="false" customHeight="false" outlineLevel="0" collapsed="false">
      <c r="A269" s="53" t="s">
        <v>642</v>
      </c>
      <c r="B269" s="54" t="s">
        <v>643</v>
      </c>
      <c r="C269" s="60" t="s">
        <v>339</v>
      </c>
      <c r="D269" s="61" t="n">
        <v>4</v>
      </c>
      <c r="E269" s="55" t="n">
        <v>2.84</v>
      </c>
      <c r="F269" s="55" t="n">
        <f aca="false">D269*E269</f>
        <v>11.36</v>
      </c>
      <c r="G269" s="55" t="n">
        <f aca="false">F269*1.21</f>
        <v>13.7456</v>
      </c>
      <c r="H269" s="40" t="s">
        <v>644</v>
      </c>
    </row>
    <row r="270" customFormat="false" ht="75" hidden="false" customHeight="false" outlineLevel="0" collapsed="false">
      <c r="A270" s="53" t="s">
        <v>645</v>
      </c>
      <c r="B270" s="54" t="s">
        <v>646</v>
      </c>
      <c r="C270" s="60" t="s">
        <v>339</v>
      </c>
      <c r="D270" s="61" t="n">
        <v>4</v>
      </c>
      <c r="E270" s="55" t="n">
        <v>1.14</v>
      </c>
      <c r="F270" s="55" t="n">
        <f aca="false">D270*E270</f>
        <v>4.56</v>
      </c>
      <c r="G270" s="55" t="n">
        <f aca="false">F270*1.21</f>
        <v>5.5176</v>
      </c>
      <c r="H270" s="40" t="s">
        <v>647</v>
      </c>
    </row>
    <row r="271" customFormat="false" ht="75" hidden="false" customHeight="false" outlineLevel="0" collapsed="false">
      <c r="A271" s="53" t="s">
        <v>648</v>
      </c>
      <c r="B271" s="54" t="s">
        <v>649</v>
      </c>
      <c r="C271" s="60" t="s">
        <v>339</v>
      </c>
      <c r="D271" s="61" t="n">
        <v>4</v>
      </c>
      <c r="E271" s="55" t="n">
        <v>1.76</v>
      </c>
      <c r="F271" s="55" t="n">
        <f aca="false">D271*E271</f>
        <v>7.04</v>
      </c>
      <c r="G271" s="55" t="n">
        <f aca="false">F271*1.21</f>
        <v>8.5184</v>
      </c>
      <c r="H271" s="40" t="s">
        <v>650</v>
      </c>
    </row>
    <row r="272" customFormat="false" ht="75" hidden="false" customHeight="false" outlineLevel="0" collapsed="false">
      <c r="A272" s="53" t="s">
        <v>651</v>
      </c>
      <c r="B272" s="54" t="s">
        <v>652</v>
      </c>
      <c r="C272" s="60" t="s">
        <v>339</v>
      </c>
      <c r="D272" s="61" t="n">
        <v>4</v>
      </c>
      <c r="E272" s="55" t="n">
        <v>2.86</v>
      </c>
      <c r="F272" s="55" t="n">
        <f aca="false">D272*E272</f>
        <v>11.44</v>
      </c>
      <c r="G272" s="55" t="n">
        <f aca="false">F272*1.21</f>
        <v>13.8424</v>
      </c>
      <c r="H272" s="40" t="s">
        <v>653</v>
      </c>
    </row>
    <row r="273" customFormat="false" ht="90" hidden="false" customHeight="false" outlineLevel="0" collapsed="false">
      <c r="A273" s="53" t="s">
        <v>654</v>
      </c>
      <c r="B273" s="54" t="s">
        <v>655</v>
      </c>
      <c r="C273" s="60" t="s">
        <v>339</v>
      </c>
      <c r="D273" s="61" t="n">
        <v>3</v>
      </c>
      <c r="E273" s="55" t="n">
        <v>0.44</v>
      </c>
      <c r="F273" s="55" t="n">
        <f aca="false">D273*E273</f>
        <v>1.32</v>
      </c>
      <c r="G273" s="55" t="n">
        <f aca="false">F273*1.21</f>
        <v>1.5972</v>
      </c>
      <c r="H273" s="40" t="s">
        <v>656</v>
      </c>
    </row>
    <row r="274" customFormat="false" ht="90" hidden="false" customHeight="false" outlineLevel="0" collapsed="false">
      <c r="A274" s="53" t="s">
        <v>657</v>
      </c>
      <c r="B274" s="54" t="s">
        <v>658</v>
      </c>
      <c r="C274" s="60" t="s">
        <v>339</v>
      </c>
      <c r="D274" s="61" t="n">
        <v>3</v>
      </c>
      <c r="E274" s="55" t="n">
        <v>0.6</v>
      </c>
      <c r="F274" s="55" t="n">
        <f aca="false">D274*E274</f>
        <v>1.8</v>
      </c>
      <c r="G274" s="55" t="n">
        <f aca="false">F274*1.21</f>
        <v>2.178</v>
      </c>
      <c r="H274" s="40" t="s">
        <v>659</v>
      </c>
    </row>
    <row r="275" customFormat="false" ht="90" hidden="false" customHeight="false" outlineLevel="0" collapsed="false">
      <c r="A275" s="53" t="s">
        <v>660</v>
      </c>
      <c r="B275" s="54" t="s">
        <v>661</v>
      </c>
      <c r="C275" s="60" t="s">
        <v>339</v>
      </c>
      <c r="D275" s="61" t="n">
        <v>3</v>
      </c>
      <c r="E275" s="55" t="n">
        <v>0.74</v>
      </c>
      <c r="F275" s="55" t="n">
        <f aca="false">D275*E275</f>
        <v>2.22</v>
      </c>
      <c r="G275" s="55" t="n">
        <f aca="false">F275*1.21</f>
        <v>2.6862</v>
      </c>
      <c r="H275" s="40" t="s">
        <v>662</v>
      </c>
    </row>
    <row r="276" customFormat="false" ht="90" hidden="false" customHeight="false" outlineLevel="0" collapsed="false">
      <c r="A276" s="53" t="s">
        <v>663</v>
      </c>
      <c r="B276" s="54" t="s">
        <v>664</v>
      </c>
      <c r="C276" s="60" t="s">
        <v>339</v>
      </c>
      <c r="D276" s="61" t="n">
        <v>2</v>
      </c>
      <c r="E276" s="55" t="n">
        <v>0.88</v>
      </c>
      <c r="F276" s="55" t="n">
        <f aca="false">D276*E276</f>
        <v>1.76</v>
      </c>
      <c r="G276" s="55" t="n">
        <f aca="false">F276*1.21</f>
        <v>2.1296</v>
      </c>
      <c r="H276" s="40" t="s">
        <v>665</v>
      </c>
    </row>
    <row r="277" customFormat="false" ht="90" hidden="false" customHeight="false" outlineLevel="0" collapsed="false">
      <c r="A277" s="53" t="s">
        <v>666</v>
      </c>
      <c r="B277" s="54" t="s">
        <v>667</v>
      </c>
      <c r="C277" s="60" t="s">
        <v>339</v>
      </c>
      <c r="D277" s="61" t="n">
        <v>2</v>
      </c>
      <c r="E277" s="55" t="n">
        <v>1.4</v>
      </c>
      <c r="F277" s="55" t="n">
        <f aca="false">D277*E277</f>
        <v>2.8</v>
      </c>
      <c r="G277" s="55" t="n">
        <f aca="false">F277*1.21</f>
        <v>3.388</v>
      </c>
      <c r="H277" s="40" t="s">
        <v>668</v>
      </c>
    </row>
    <row r="278" customFormat="false" ht="90" hidden="false" customHeight="false" outlineLevel="0" collapsed="false">
      <c r="A278" s="53" t="s">
        <v>669</v>
      </c>
      <c r="B278" s="54" t="s">
        <v>670</v>
      </c>
      <c r="C278" s="60" t="s">
        <v>339</v>
      </c>
      <c r="D278" s="61" t="n">
        <v>2</v>
      </c>
      <c r="E278" s="55" t="n">
        <v>1.54</v>
      </c>
      <c r="F278" s="55" t="n">
        <f aca="false">D278*E278</f>
        <v>3.08</v>
      </c>
      <c r="G278" s="55" t="n">
        <f aca="false">F278*1.21</f>
        <v>3.7268</v>
      </c>
      <c r="H278" s="40" t="s">
        <v>671</v>
      </c>
    </row>
    <row r="279" customFormat="false" ht="90" hidden="false" customHeight="false" outlineLevel="0" collapsed="false">
      <c r="A279" s="53" t="s">
        <v>672</v>
      </c>
      <c r="B279" s="54" t="s">
        <v>673</v>
      </c>
      <c r="C279" s="60" t="s">
        <v>339</v>
      </c>
      <c r="D279" s="61" t="n">
        <v>2</v>
      </c>
      <c r="E279" s="55" t="n">
        <v>0.26</v>
      </c>
      <c r="F279" s="55" t="n">
        <f aca="false">D279*E279</f>
        <v>0.52</v>
      </c>
      <c r="G279" s="55" t="n">
        <f aca="false">F279*1.21</f>
        <v>0.6292</v>
      </c>
      <c r="H279" s="40" t="s">
        <v>674</v>
      </c>
    </row>
    <row r="280" customFormat="false" ht="90" hidden="false" customHeight="false" outlineLevel="0" collapsed="false">
      <c r="A280" s="53" t="s">
        <v>675</v>
      </c>
      <c r="B280" s="54" t="s">
        <v>676</v>
      </c>
      <c r="C280" s="60" t="s">
        <v>339</v>
      </c>
      <c r="D280" s="61" t="n">
        <v>2</v>
      </c>
      <c r="E280" s="55" t="n">
        <v>0.44</v>
      </c>
      <c r="F280" s="55" t="n">
        <f aca="false">D280*E280</f>
        <v>0.88</v>
      </c>
      <c r="G280" s="55" t="n">
        <f aca="false">F280*1.21</f>
        <v>1.0648</v>
      </c>
      <c r="H280" s="40" t="s">
        <v>677</v>
      </c>
    </row>
    <row r="281" customFormat="false" ht="90" hidden="false" customHeight="false" outlineLevel="0" collapsed="false">
      <c r="A281" s="53" t="s">
        <v>678</v>
      </c>
      <c r="B281" s="54" t="s">
        <v>679</v>
      </c>
      <c r="C281" s="60" t="s">
        <v>339</v>
      </c>
      <c r="D281" s="61" t="n">
        <v>3</v>
      </c>
      <c r="E281" s="55" t="n">
        <v>0.68</v>
      </c>
      <c r="F281" s="55" t="n">
        <f aca="false">D281*E281</f>
        <v>2.04</v>
      </c>
      <c r="G281" s="55" t="n">
        <f aca="false">F281*1.21</f>
        <v>2.4684</v>
      </c>
      <c r="H281" s="40" t="s">
        <v>680</v>
      </c>
    </row>
    <row r="282" customFormat="false" ht="90" hidden="false" customHeight="false" outlineLevel="0" collapsed="false">
      <c r="A282" s="53" t="s">
        <v>681</v>
      </c>
      <c r="B282" s="54" t="s">
        <v>682</v>
      </c>
      <c r="C282" s="60" t="s">
        <v>339</v>
      </c>
      <c r="D282" s="61" t="n">
        <v>3</v>
      </c>
      <c r="E282" s="55" t="n">
        <v>0.92</v>
      </c>
      <c r="F282" s="55" t="n">
        <f aca="false">D282*E282</f>
        <v>2.76</v>
      </c>
      <c r="G282" s="55" t="n">
        <f aca="false">F282*1.21</f>
        <v>3.3396</v>
      </c>
      <c r="H282" s="40" t="s">
        <v>683</v>
      </c>
    </row>
    <row r="283" customFormat="false" ht="90" hidden="false" customHeight="false" outlineLevel="0" collapsed="false">
      <c r="A283" s="53" t="s">
        <v>684</v>
      </c>
      <c r="B283" s="54" t="s">
        <v>685</v>
      </c>
      <c r="C283" s="60" t="s">
        <v>339</v>
      </c>
      <c r="D283" s="61" t="n">
        <v>3</v>
      </c>
      <c r="E283" s="55" t="n">
        <v>0.36</v>
      </c>
      <c r="F283" s="55" t="n">
        <f aca="false">D283*E283</f>
        <v>1.08</v>
      </c>
      <c r="G283" s="55" t="n">
        <f aca="false">F283*1.21</f>
        <v>1.3068</v>
      </c>
      <c r="H283" s="40" t="s">
        <v>686</v>
      </c>
    </row>
    <row r="284" customFormat="false" ht="105" hidden="false" customHeight="false" outlineLevel="0" collapsed="false">
      <c r="A284" s="53" t="s">
        <v>687</v>
      </c>
      <c r="B284" s="54" t="s">
        <v>688</v>
      </c>
      <c r="C284" s="60" t="s">
        <v>339</v>
      </c>
      <c r="D284" s="61" t="n">
        <v>3</v>
      </c>
      <c r="E284" s="55" t="n">
        <v>0.58</v>
      </c>
      <c r="F284" s="55" t="n">
        <f aca="false">D284*E284</f>
        <v>1.74</v>
      </c>
      <c r="G284" s="55" t="n">
        <f aca="false">F284*1.21</f>
        <v>2.1054</v>
      </c>
      <c r="H284" s="40" t="s">
        <v>689</v>
      </c>
    </row>
    <row r="285" customFormat="false" ht="105" hidden="false" customHeight="false" outlineLevel="0" collapsed="false">
      <c r="A285" s="53" t="s">
        <v>690</v>
      </c>
      <c r="B285" s="54" t="s">
        <v>691</v>
      </c>
      <c r="C285" s="60" t="s">
        <v>339</v>
      </c>
      <c r="D285" s="61" t="n">
        <v>3</v>
      </c>
      <c r="E285" s="55" t="n">
        <v>0.86</v>
      </c>
      <c r="F285" s="55" t="n">
        <f aca="false">D285*E285</f>
        <v>2.58</v>
      </c>
      <c r="G285" s="55" t="n">
        <f aca="false">F285*1.21</f>
        <v>3.1218</v>
      </c>
      <c r="H285" s="40" t="s">
        <v>692</v>
      </c>
    </row>
    <row r="286" customFormat="false" ht="105" hidden="false" customHeight="false" outlineLevel="0" collapsed="false">
      <c r="A286" s="53" t="s">
        <v>693</v>
      </c>
      <c r="B286" s="54" t="s">
        <v>694</v>
      </c>
      <c r="C286" s="60" t="s">
        <v>339</v>
      </c>
      <c r="D286" s="61" t="n">
        <v>3</v>
      </c>
      <c r="E286" s="55" t="n">
        <v>1.18</v>
      </c>
      <c r="F286" s="55" t="n">
        <f aca="false">D286*E286</f>
        <v>3.54</v>
      </c>
      <c r="G286" s="55" t="n">
        <f aca="false">F286*1.21</f>
        <v>4.2834</v>
      </c>
      <c r="H286" s="40" t="s">
        <v>695</v>
      </c>
    </row>
    <row r="287" customFormat="false" ht="105" hidden="false" customHeight="false" outlineLevel="0" collapsed="false">
      <c r="A287" s="53" t="s">
        <v>696</v>
      </c>
      <c r="B287" s="54" t="s">
        <v>697</v>
      </c>
      <c r="C287" s="60" t="s">
        <v>339</v>
      </c>
      <c r="D287" s="61" t="n">
        <v>3</v>
      </c>
      <c r="E287" s="55" t="n">
        <v>1.3</v>
      </c>
      <c r="F287" s="55" t="n">
        <f aca="false">D287*E287</f>
        <v>3.9</v>
      </c>
      <c r="G287" s="55" t="n">
        <f aca="false">F287*1.21</f>
        <v>4.719</v>
      </c>
      <c r="H287" s="40" t="s">
        <v>698</v>
      </c>
    </row>
    <row r="288" customFormat="false" ht="75" hidden="false" customHeight="false" outlineLevel="0" collapsed="false">
      <c r="A288" s="53" t="s">
        <v>699</v>
      </c>
      <c r="B288" s="54" t="s">
        <v>700</v>
      </c>
      <c r="C288" s="60" t="s">
        <v>339</v>
      </c>
      <c r="D288" s="61" t="n">
        <v>5</v>
      </c>
      <c r="E288" s="55" t="n">
        <v>0.88</v>
      </c>
      <c r="F288" s="55" t="n">
        <f aca="false">D288*E288</f>
        <v>4.4</v>
      </c>
      <c r="G288" s="55" t="n">
        <f aca="false">F288*1.21</f>
        <v>5.324</v>
      </c>
      <c r="H288" s="40" t="s">
        <v>701</v>
      </c>
    </row>
    <row r="289" customFormat="false" ht="75" hidden="false" customHeight="false" outlineLevel="0" collapsed="false">
      <c r="A289" s="53" t="s">
        <v>702</v>
      </c>
      <c r="B289" s="54" t="s">
        <v>703</v>
      </c>
      <c r="C289" s="60" t="s">
        <v>339</v>
      </c>
      <c r="D289" s="61" t="n">
        <v>5</v>
      </c>
      <c r="E289" s="55" t="n">
        <v>1.3</v>
      </c>
      <c r="F289" s="55" t="n">
        <f aca="false">D289*E289</f>
        <v>6.5</v>
      </c>
      <c r="G289" s="55" t="n">
        <f aca="false">F289*1.21</f>
        <v>7.865</v>
      </c>
      <c r="H289" s="40" t="s">
        <v>704</v>
      </c>
    </row>
    <row r="290" customFormat="false" ht="75" hidden="false" customHeight="false" outlineLevel="0" collapsed="false">
      <c r="A290" s="53" t="s">
        <v>705</v>
      </c>
      <c r="B290" s="54" t="s">
        <v>706</v>
      </c>
      <c r="C290" s="60" t="s">
        <v>339</v>
      </c>
      <c r="D290" s="61" t="n">
        <v>5</v>
      </c>
      <c r="E290" s="55" t="n">
        <v>1.9</v>
      </c>
      <c r="F290" s="55" t="n">
        <f aca="false">D290*E290</f>
        <v>9.5</v>
      </c>
      <c r="G290" s="55" t="n">
        <f aca="false">F290*1.21</f>
        <v>11.495</v>
      </c>
      <c r="H290" s="40" t="s">
        <v>707</v>
      </c>
    </row>
    <row r="291" customFormat="false" ht="90" hidden="false" customHeight="false" outlineLevel="0" collapsed="false">
      <c r="A291" s="53" t="s">
        <v>708</v>
      </c>
      <c r="B291" s="54" t="s">
        <v>709</v>
      </c>
      <c r="C291" s="60" t="s">
        <v>339</v>
      </c>
      <c r="D291" s="61" t="n">
        <v>2</v>
      </c>
      <c r="E291" s="55" t="n">
        <v>0.68</v>
      </c>
      <c r="F291" s="55" t="n">
        <f aca="false">D291*E291</f>
        <v>1.36</v>
      </c>
      <c r="G291" s="55" t="n">
        <f aca="false">F291*1.21</f>
        <v>1.6456</v>
      </c>
      <c r="H291" s="40" t="s">
        <v>710</v>
      </c>
    </row>
    <row r="292" customFormat="false" ht="76.5" hidden="false" customHeight="false" outlineLevel="0" collapsed="false">
      <c r="A292" s="53" t="s">
        <v>711</v>
      </c>
      <c r="B292" s="54" t="s">
        <v>712</v>
      </c>
      <c r="C292" s="60" t="s">
        <v>339</v>
      </c>
      <c r="D292" s="61" t="n">
        <v>2</v>
      </c>
      <c r="E292" s="55" t="n">
        <v>1.04</v>
      </c>
      <c r="F292" s="55" t="n">
        <f aca="false">D292*E292</f>
        <v>2.08</v>
      </c>
      <c r="G292" s="55" t="n">
        <f aca="false">F292*1.21</f>
        <v>2.5168</v>
      </c>
      <c r="H292" s="63" t="s">
        <v>713</v>
      </c>
    </row>
    <row r="293" customFormat="false" ht="90" hidden="false" customHeight="false" outlineLevel="0" collapsed="false">
      <c r="A293" s="53" t="s">
        <v>714</v>
      </c>
      <c r="B293" s="54" t="s">
        <v>715</v>
      </c>
      <c r="C293" s="60" t="s">
        <v>716</v>
      </c>
      <c r="D293" s="61" t="n">
        <v>2</v>
      </c>
      <c r="E293" s="55" t="n">
        <v>1.22</v>
      </c>
      <c r="F293" s="55" t="n">
        <f aca="false">D293*E293</f>
        <v>2.44</v>
      </c>
      <c r="G293" s="55" t="n">
        <f aca="false">F293*1.21</f>
        <v>2.9524</v>
      </c>
      <c r="H293" s="40" t="s">
        <v>717</v>
      </c>
    </row>
    <row r="294" customFormat="false" ht="75" hidden="false" customHeight="false" outlineLevel="0" collapsed="false">
      <c r="A294" s="53" t="s">
        <v>718</v>
      </c>
      <c r="B294" s="54" t="s">
        <v>719</v>
      </c>
      <c r="C294" s="60" t="s">
        <v>339</v>
      </c>
      <c r="D294" s="61" t="n">
        <v>3</v>
      </c>
      <c r="E294" s="55" t="n">
        <v>1.98</v>
      </c>
      <c r="F294" s="55" t="n">
        <f aca="false">D294*E294</f>
        <v>5.94</v>
      </c>
      <c r="G294" s="55" t="n">
        <f aca="false">F294*1.21</f>
        <v>7.1874</v>
      </c>
      <c r="H294" s="40" t="s">
        <v>720</v>
      </c>
    </row>
    <row r="295" customFormat="false" ht="75" hidden="false" customHeight="false" outlineLevel="0" collapsed="false">
      <c r="A295" s="53" t="s">
        <v>721</v>
      </c>
      <c r="B295" s="54" t="s">
        <v>722</v>
      </c>
      <c r="C295" s="60" t="s">
        <v>339</v>
      </c>
      <c r="D295" s="61" t="n">
        <v>3</v>
      </c>
      <c r="E295" s="55" t="n">
        <v>3.02</v>
      </c>
      <c r="F295" s="55" t="n">
        <f aca="false">D295*E295</f>
        <v>9.06</v>
      </c>
      <c r="G295" s="55" t="n">
        <f aca="false">F295*1.21</f>
        <v>10.9626</v>
      </c>
      <c r="H295" s="40" t="s">
        <v>723</v>
      </c>
    </row>
    <row r="296" customFormat="false" ht="75" hidden="false" customHeight="false" outlineLevel="0" collapsed="false">
      <c r="A296" s="53" t="s">
        <v>724</v>
      </c>
      <c r="B296" s="54" t="s">
        <v>725</v>
      </c>
      <c r="C296" s="60" t="s">
        <v>339</v>
      </c>
      <c r="D296" s="61" t="n">
        <v>3</v>
      </c>
      <c r="E296" s="55" t="n">
        <v>5.22</v>
      </c>
      <c r="F296" s="55" t="n">
        <f aca="false">D296*E296</f>
        <v>15.66</v>
      </c>
      <c r="G296" s="55" t="n">
        <f aca="false">F296*1.21</f>
        <v>18.9486</v>
      </c>
      <c r="H296" s="40" t="s">
        <v>726</v>
      </c>
    </row>
    <row r="297" customFormat="false" ht="75" hidden="false" customHeight="false" outlineLevel="0" collapsed="false">
      <c r="A297" s="53" t="s">
        <v>727</v>
      </c>
      <c r="B297" s="54" t="s">
        <v>728</v>
      </c>
      <c r="C297" s="60" t="s">
        <v>339</v>
      </c>
      <c r="D297" s="61" t="n">
        <v>3</v>
      </c>
      <c r="E297" s="55" t="n">
        <v>7.5</v>
      </c>
      <c r="F297" s="55" t="n">
        <f aca="false">D297*E297</f>
        <v>22.5</v>
      </c>
      <c r="G297" s="55" t="n">
        <f aca="false">F297*1.21</f>
        <v>27.225</v>
      </c>
      <c r="H297" s="40" t="s">
        <v>729</v>
      </c>
    </row>
    <row r="298" customFormat="false" ht="90" hidden="false" customHeight="false" outlineLevel="0" collapsed="false">
      <c r="A298" s="53" t="s">
        <v>730</v>
      </c>
      <c r="B298" s="54" t="s">
        <v>731</v>
      </c>
      <c r="C298" s="60" t="s">
        <v>339</v>
      </c>
      <c r="D298" s="61" t="n">
        <v>3</v>
      </c>
      <c r="E298" s="55" t="n">
        <v>0.72</v>
      </c>
      <c r="F298" s="55" t="n">
        <f aca="false">D298*E298</f>
        <v>2.16</v>
      </c>
      <c r="G298" s="55" t="n">
        <f aca="false">F298*1.21</f>
        <v>2.6136</v>
      </c>
      <c r="H298" s="40" t="s">
        <v>732</v>
      </c>
    </row>
    <row r="299" customFormat="false" ht="90" hidden="false" customHeight="false" outlineLevel="0" collapsed="false">
      <c r="A299" s="53" t="s">
        <v>733</v>
      </c>
      <c r="B299" s="54" t="s">
        <v>734</v>
      </c>
      <c r="C299" s="60" t="s">
        <v>339</v>
      </c>
      <c r="D299" s="61" t="n">
        <v>3</v>
      </c>
      <c r="E299" s="55" t="n">
        <v>0.88</v>
      </c>
      <c r="F299" s="55" t="n">
        <f aca="false">D299*E299</f>
        <v>2.64</v>
      </c>
      <c r="G299" s="55" t="n">
        <f aca="false">F299*1.21</f>
        <v>3.1944</v>
      </c>
      <c r="H299" s="40" t="s">
        <v>735</v>
      </c>
    </row>
    <row r="300" customFormat="false" ht="90" hidden="false" customHeight="false" outlineLevel="0" collapsed="false">
      <c r="A300" s="53" t="s">
        <v>736</v>
      </c>
      <c r="B300" s="54" t="s">
        <v>737</v>
      </c>
      <c r="C300" s="60" t="s">
        <v>339</v>
      </c>
      <c r="D300" s="61" t="n">
        <v>3</v>
      </c>
      <c r="E300" s="55" t="n">
        <v>0.46</v>
      </c>
      <c r="F300" s="55" t="n">
        <f aca="false">D300*E300</f>
        <v>1.38</v>
      </c>
      <c r="G300" s="55" t="n">
        <f aca="false">F300*1.21</f>
        <v>1.6698</v>
      </c>
      <c r="H300" s="40" t="s">
        <v>738</v>
      </c>
    </row>
    <row r="301" customFormat="false" ht="90" hidden="false" customHeight="false" outlineLevel="0" collapsed="false">
      <c r="A301" s="53" t="s">
        <v>739</v>
      </c>
      <c r="B301" s="54" t="s">
        <v>740</v>
      </c>
      <c r="C301" s="60" t="s">
        <v>339</v>
      </c>
      <c r="D301" s="61" t="n">
        <v>3</v>
      </c>
      <c r="E301" s="55" t="n">
        <v>0.68</v>
      </c>
      <c r="F301" s="55" t="n">
        <f aca="false">D301*E301</f>
        <v>2.04</v>
      </c>
      <c r="G301" s="55" t="n">
        <f aca="false">F301*1.21</f>
        <v>2.4684</v>
      </c>
      <c r="H301" s="40" t="s">
        <v>741</v>
      </c>
    </row>
    <row r="302" customFormat="false" ht="90" hidden="false" customHeight="false" outlineLevel="0" collapsed="false">
      <c r="A302" s="53" t="s">
        <v>742</v>
      </c>
      <c r="B302" s="54" t="s">
        <v>743</v>
      </c>
      <c r="C302" s="60" t="s">
        <v>339</v>
      </c>
      <c r="D302" s="61" t="n">
        <v>5</v>
      </c>
      <c r="E302" s="55" t="n">
        <v>0.38</v>
      </c>
      <c r="F302" s="55" t="n">
        <f aca="false">D302*E302</f>
        <v>1.9</v>
      </c>
      <c r="G302" s="55" t="n">
        <f aca="false">F302*1.21</f>
        <v>2.299</v>
      </c>
      <c r="H302" s="40" t="s">
        <v>744</v>
      </c>
    </row>
    <row r="303" customFormat="false" ht="90" hidden="false" customHeight="false" outlineLevel="0" collapsed="false">
      <c r="A303" s="53" t="s">
        <v>745</v>
      </c>
      <c r="B303" s="54" t="s">
        <v>746</v>
      </c>
      <c r="C303" s="60" t="s">
        <v>339</v>
      </c>
      <c r="D303" s="61" t="n">
        <v>5</v>
      </c>
      <c r="E303" s="55" t="n">
        <v>0.48</v>
      </c>
      <c r="F303" s="55" t="n">
        <f aca="false">D303*E303</f>
        <v>2.4</v>
      </c>
      <c r="G303" s="55" t="n">
        <f aca="false">F303*1.21</f>
        <v>2.904</v>
      </c>
      <c r="H303" s="40" t="s">
        <v>747</v>
      </c>
    </row>
    <row r="304" customFormat="false" ht="90" hidden="false" customHeight="false" outlineLevel="0" collapsed="false">
      <c r="A304" s="53" t="s">
        <v>748</v>
      </c>
      <c r="B304" s="54" t="s">
        <v>749</v>
      </c>
      <c r="C304" s="60" t="s">
        <v>339</v>
      </c>
      <c r="D304" s="61" t="n">
        <v>5</v>
      </c>
      <c r="E304" s="55" t="n">
        <v>0.58</v>
      </c>
      <c r="F304" s="55" t="n">
        <f aca="false">D304*E304</f>
        <v>2.9</v>
      </c>
      <c r="G304" s="55" t="n">
        <f aca="false">F304*1.21</f>
        <v>3.509</v>
      </c>
      <c r="H304" s="40" t="s">
        <v>750</v>
      </c>
    </row>
    <row r="305" customFormat="false" ht="90" hidden="false" customHeight="false" outlineLevel="0" collapsed="false">
      <c r="A305" s="53" t="s">
        <v>751</v>
      </c>
      <c r="B305" s="54" t="s">
        <v>752</v>
      </c>
      <c r="C305" s="60" t="s">
        <v>339</v>
      </c>
      <c r="D305" s="61" t="n">
        <v>5</v>
      </c>
      <c r="E305" s="55" t="n">
        <v>0.78</v>
      </c>
      <c r="F305" s="55" t="n">
        <f aca="false">D305*E305</f>
        <v>3.9</v>
      </c>
      <c r="G305" s="55" t="n">
        <f aca="false">F305*1.21</f>
        <v>4.719</v>
      </c>
      <c r="H305" s="40" t="s">
        <v>753</v>
      </c>
    </row>
    <row r="306" customFormat="false" ht="90" hidden="false" customHeight="false" outlineLevel="0" collapsed="false">
      <c r="A306" s="53" t="s">
        <v>754</v>
      </c>
      <c r="B306" s="54" t="s">
        <v>755</v>
      </c>
      <c r="C306" s="60" t="s">
        <v>339</v>
      </c>
      <c r="D306" s="61" t="n">
        <v>5</v>
      </c>
      <c r="E306" s="55" t="n">
        <v>0.98</v>
      </c>
      <c r="F306" s="55" t="n">
        <f aca="false">D306*E306</f>
        <v>4.9</v>
      </c>
      <c r="G306" s="55" t="n">
        <f aca="false">F306*1.21</f>
        <v>5.929</v>
      </c>
      <c r="H306" s="40" t="s">
        <v>756</v>
      </c>
    </row>
    <row r="307" customFormat="false" ht="60" hidden="false" customHeight="false" outlineLevel="0" collapsed="false">
      <c r="A307" s="53" t="s">
        <v>757</v>
      </c>
      <c r="B307" s="54" t="s">
        <v>758</v>
      </c>
      <c r="C307" s="60" t="s">
        <v>339</v>
      </c>
      <c r="D307" s="61" t="n">
        <v>50</v>
      </c>
      <c r="E307" s="55" t="n">
        <v>0.1</v>
      </c>
      <c r="F307" s="55" t="n">
        <f aca="false">D307*E307</f>
        <v>5</v>
      </c>
      <c r="G307" s="55" t="n">
        <f aca="false">F307*1.21</f>
        <v>6.05</v>
      </c>
      <c r="H307" s="40" t="s">
        <v>759</v>
      </c>
    </row>
    <row r="308" customFormat="false" ht="60" hidden="false" customHeight="false" outlineLevel="0" collapsed="false">
      <c r="A308" s="53" t="s">
        <v>760</v>
      </c>
      <c r="B308" s="54" t="s">
        <v>761</v>
      </c>
      <c r="C308" s="60" t="s">
        <v>339</v>
      </c>
      <c r="D308" s="61" t="n">
        <v>50</v>
      </c>
      <c r="E308" s="55" t="n">
        <v>0.1</v>
      </c>
      <c r="F308" s="55" t="n">
        <f aca="false">D308*E308</f>
        <v>5</v>
      </c>
      <c r="G308" s="55" t="n">
        <f aca="false">F308*1.21</f>
        <v>6.05</v>
      </c>
      <c r="H308" s="40" t="s">
        <v>762</v>
      </c>
    </row>
    <row r="309" customFormat="false" ht="60" hidden="false" customHeight="false" outlineLevel="0" collapsed="false">
      <c r="A309" s="53" t="s">
        <v>763</v>
      </c>
      <c r="B309" s="54" t="s">
        <v>764</v>
      </c>
      <c r="C309" s="60" t="s">
        <v>339</v>
      </c>
      <c r="D309" s="61" t="n">
        <v>20</v>
      </c>
      <c r="E309" s="55" t="n">
        <v>0.08</v>
      </c>
      <c r="F309" s="55" t="n">
        <f aca="false">D309*E309</f>
        <v>1.6</v>
      </c>
      <c r="G309" s="55" t="n">
        <f aca="false">F309*1.21</f>
        <v>1.936</v>
      </c>
      <c r="H309" s="40" t="s">
        <v>765</v>
      </c>
    </row>
    <row r="310" customFormat="false" ht="60" hidden="false" customHeight="false" outlineLevel="0" collapsed="false">
      <c r="A310" s="53" t="s">
        <v>766</v>
      </c>
      <c r="B310" s="54" t="s">
        <v>767</v>
      </c>
      <c r="C310" s="60" t="s">
        <v>339</v>
      </c>
      <c r="D310" s="61" t="n">
        <v>20</v>
      </c>
      <c r="E310" s="55" t="n">
        <v>0.08</v>
      </c>
      <c r="F310" s="55" t="n">
        <f aca="false">D310*E310</f>
        <v>1.6</v>
      </c>
      <c r="G310" s="55" t="n">
        <f aca="false">F310*1.21</f>
        <v>1.936</v>
      </c>
      <c r="H310" s="40" t="s">
        <v>768</v>
      </c>
    </row>
    <row r="311" customFormat="false" ht="75" hidden="false" customHeight="false" outlineLevel="0" collapsed="false">
      <c r="A311" s="53" t="s">
        <v>769</v>
      </c>
      <c r="B311" s="54" t="s">
        <v>770</v>
      </c>
      <c r="C311" s="60" t="s">
        <v>339</v>
      </c>
      <c r="D311" s="61" t="n">
        <v>10</v>
      </c>
      <c r="E311" s="55" t="n">
        <v>0.08</v>
      </c>
      <c r="F311" s="55" t="n">
        <f aca="false">D311*E311</f>
        <v>0.8</v>
      </c>
      <c r="G311" s="55" t="n">
        <f aca="false">F311*1.21</f>
        <v>0.968</v>
      </c>
      <c r="H311" s="40" t="s">
        <v>771</v>
      </c>
    </row>
    <row r="312" customFormat="false" ht="75" hidden="false" customHeight="false" outlineLevel="0" collapsed="false">
      <c r="A312" s="53" t="s">
        <v>772</v>
      </c>
      <c r="B312" s="54" t="s">
        <v>773</v>
      </c>
      <c r="C312" s="60" t="s">
        <v>339</v>
      </c>
      <c r="D312" s="61" t="n">
        <v>10</v>
      </c>
      <c r="E312" s="55" t="n">
        <v>0.1</v>
      </c>
      <c r="F312" s="55" t="n">
        <f aca="false">D312*E312</f>
        <v>1</v>
      </c>
      <c r="G312" s="55" t="n">
        <f aca="false">F312*1.21</f>
        <v>1.21</v>
      </c>
      <c r="H312" s="40" t="s">
        <v>774</v>
      </c>
    </row>
    <row r="313" customFormat="false" ht="90" hidden="false" customHeight="false" outlineLevel="0" collapsed="false">
      <c r="A313" s="53" t="s">
        <v>775</v>
      </c>
      <c r="B313" s="54" t="s">
        <v>776</v>
      </c>
      <c r="C313" s="60" t="s">
        <v>339</v>
      </c>
      <c r="D313" s="61" t="n">
        <v>10</v>
      </c>
      <c r="E313" s="55" t="n">
        <v>0.1</v>
      </c>
      <c r="F313" s="55" t="n">
        <f aca="false">D313*E313</f>
        <v>1</v>
      </c>
      <c r="G313" s="55" t="n">
        <f aca="false">F313*1.21</f>
        <v>1.21</v>
      </c>
      <c r="H313" s="40" t="s">
        <v>777</v>
      </c>
    </row>
    <row r="314" customFormat="false" ht="75" hidden="false" customHeight="false" outlineLevel="0" collapsed="false">
      <c r="A314" s="53" t="s">
        <v>778</v>
      </c>
      <c r="B314" s="54" t="s">
        <v>779</v>
      </c>
      <c r="C314" s="60" t="s">
        <v>339</v>
      </c>
      <c r="D314" s="61" t="n">
        <v>10</v>
      </c>
      <c r="E314" s="55" t="n">
        <v>0.1</v>
      </c>
      <c r="F314" s="55" t="n">
        <f aca="false">D314*E314</f>
        <v>1</v>
      </c>
      <c r="G314" s="55" t="n">
        <f aca="false">F314*1.21</f>
        <v>1.21</v>
      </c>
      <c r="H314" s="40" t="s">
        <v>780</v>
      </c>
    </row>
    <row r="315" customFormat="false" ht="15" hidden="false" customHeight="true" outlineLevel="0" collapsed="false">
      <c r="A315" s="64" t="s">
        <v>781</v>
      </c>
      <c r="B315" s="64"/>
      <c r="C315" s="64"/>
      <c r="D315" s="64"/>
      <c r="E315" s="64"/>
      <c r="F315" s="64"/>
      <c r="G315" s="65" t="n">
        <f aca="false">SUM(G168:G314)</f>
        <v>2750.9955</v>
      </c>
      <c r="H315" s="46"/>
    </row>
    <row r="316" customFormat="false" ht="14.1" hidden="false" customHeight="true" outlineLevel="0" collapsed="false">
      <c r="A316" s="8"/>
      <c r="B316" s="8"/>
      <c r="C316" s="8"/>
      <c r="D316" s="8"/>
      <c r="E316" s="8"/>
      <c r="F316" s="8"/>
      <c r="G316" s="8"/>
      <c r="H316" s="8"/>
    </row>
    <row r="330" customFormat="false" ht="27" hidden="false" customHeight="true" outlineLevel="0" collapsed="false"/>
    <row r="331" customFormat="false" ht="27" hidden="false" customHeight="true" outlineLevel="0" collapsed="false"/>
  </sheetData>
  <autoFilter ref="A4:H38"/>
  <mergeCells count="4">
    <mergeCell ref="A2:D2"/>
    <mergeCell ref="A5:B5"/>
    <mergeCell ref="A167:F167"/>
    <mergeCell ref="A315:F315"/>
  </mergeCells>
  <printOptions headings="false" gridLines="false" gridLinesSet="true" horizontalCentered="false" verticalCentered="false"/>
  <pageMargins left="0.497916666666667" right="0.354166666666667" top="0.3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3:27:48Z</dcterms:created>
  <dc:creator>Vaida Juodrienė</dc:creator>
  <dc:description/>
  <dc:language>en-US</dc:language>
  <cp:lastModifiedBy>Vaida Juodrienė</cp:lastModifiedBy>
  <dcterms:modified xsi:type="dcterms:W3CDTF">2020-10-21T13:27:48Z</dcterms:modified>
  <cp:revision>0</cp:revision>
  <dc:subject/>
  <dc:title/>
</cp:coreProperties>
</file>